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MPIGNONS 04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Baskoy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Trouver le nom complet des champignons suivants (noms en français)
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10</t>
  </si>
  <si>
    <t xml:space="preserve">Version 3.1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6</xdr:row>
      <xdr:rowOff>0</xdr:rowOff>
    </xdr:from>
    <xdr:to>
      <xdr:col>4</xdr:col>
      <xdr:colOff>50364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7360" y="1504800"/>
          <a:ext cx="184176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80280</xdr:colOff>
      <xdr:row>6</xdr:row>
      <xdr:rowOff>0</xdr:rowOff>
    </xdr:from>
    <xdr:to>
      <xdr:col>8</xdr:col>
      <xdr:colOff>7959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74040" y="1504800"/>
          <a:ext cx="242640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81520</xdr:colOff>
      <xdr:row>6</xdr:row>
      <xdr:rowOff>0</xdr:rowOff>
    </xdr:from>
    <xdr:to>
      <xdr:col>12</xdr:col>
      <xdr:colOff>59472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44280" y="1504800"/>
          <a:ext cx="202392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32640</xdr:colOff>
      <xdr:row>17</xdr:row>
      <xdr:rowOff>0</xdr:rowOff>
    </xdr:from>
    <xdr:to>
      <xdr:col>4</xdr:col>
      <xdr:colOff>5446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57400" y="4152960"/>
          <a:ext cx="19227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23880</xdr:colOff>
      <xdr:row>16</xdr:row>
      <xdr:rowOff>152280</xdr:rowOff>
    </xdr:from>
    <xdr:to>
      <xdr:col>8</xdr:col>
      <xdr:colOff>25236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17640" y="4143240"/>
          <a:ext cx="133920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12560</xdr:colOff>
      <xdr:row>17</xdr:row>
      <xdr:rowOff>0</xdr:rowOff>
    </xdr:from>
    <xdr:to>
      <xdr:col>12</xdr:col>
      <xdr:colOff>47376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75320" y="4152960"/>
          <a:ext cx="177192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775440</xdr:colOff>
      <xdr:row>27</xdr:row>
      <xdr:rowOff>152640</xdr:rowOff>
    </xdr:from>
    <xdr:to>
      <xdr:col>4</xdr:col>
      <xdr:colOff>11196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600200" y="6791400"/>
          <a:ext cx="104724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2920</xdr:colOff>
      <xdr:row>28</xdr:row>
      <xdr:rowOff>0</xdr:rowOff>
    </xdr:from>
    <xdr:to>
      <xdr:col>8</xdr:col>
      <xdr:colOff>38340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96680" y="6800760"/>
          <a:ext cx="159120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62520</xdr:colOff>
      <xdr:row>27</xdr:row>
      <xdr:rowOff>152640</xdr:rowOff>
    </xdr:from>
    <xdr:to>
      <xdr:col>12</xdr:col>
      <xdr:colOff>52380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25280" y="6791400"/>
          <a:ext cx="187200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33160</xdr:colOff>
      <xdr:row>39</xdr:row>
      <xdr:rowOff>0</xdr:rowOff>
    </xdr:from>
    <xdr:to>
      <xdr:col>4</xdr:col>
      <xdr:colOff>3535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57920" y="9448920"/>
          <a:ext cx="15310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11320</xdr:colOff>
      <xdr:row>39</xdr:row>
      <xdr:rowOff>9000</xdr:rowOff>
    </xdr:from>
    <xdr:to>
      <xdr:col>8</xdr:col>
      <xdr:colOff>6750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05080" y="9457920"/>
          <a:ext cx="217440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141120</xdr:colOff>
      <xdr:row>39</xdr:row>
      <xdr:rowOff>0</xdr:rowOff>
    </xdr:from>
    <xdr:to>
      <xdr:col>12</xdr:col>
      <xdr:colOff>73512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03880" y="9448920"/>
          <a:ext cx="230472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9000</xdr:rowOff>
    </xdr:from>
    <xdr:to>
      <xdr:col>4</xdr:col>
      <xdr:colOff>8362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105720"/>
          <a:ext cx="25066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9000</xdr:rowOff>
    </xdr:from>
    <xdr:to>
      <xdr:col>8</xdr:col>
      <xdr:colOff>8262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105720"/>
          <a:ext cx="24868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52440</xdr:colOff>
      <xdr:row>50</xdr:row>
      <xdr:rowOff>0</xdr:rowOff>
    </xdr:from>
    <xdr:to>
      <xdr:col>12</xdr:col>
      <xdr:colOff>53388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15200" y="12096720"/>
          <a:ext cx="189216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43960</xdr:colOff>
      <xdr:row>61</xdr:row>
      <xdr:rowOff>9000</xdr:rowOff>
    </xdr:from>
    <xdr:to>
      <xdr:col>4</xdr:col>
      <xdr:colOff>3434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68720" y="14753880"/>
          <a:ext cx="151020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63760</xdr:colOff>
      <xdr:row>61</xdr:row>
      <xdr:rowOff>0</xdr:rowOff>
    </xdr:from>
    <xdr:to>
      <xdr:col>8</xdr:col>
      <xdr:colOff>3232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57520" y="14744880"/>
          <a:ext cx="14702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82760</xdr:colOff>
      <xdr:row>61</xdr:row>
      <xdr:rowOff>0</xdr:rowOff>
    </xdr:from>
    <xdr:to>
      <xdr:col>12</xdr:col>
      <xdr:colOff>3934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45520" y="14744880"/>
          <a:ext cx="162144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31480</xdr:colOff>
      <xdr:row>72</xdr:row>
      <xdr:rowOff>0</xdr:rowOff>
    </xdr:from>
    <xdr:to>
      <xdr:col>4</xdr:col>
      <xdr:colOff>6548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56240" y="17392680"/>
          <a:ext cx="21340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94080</xdr:colOff>
      <xdr:row>72</xdr:row>
      <xdr:rowOff>9000</xdr:rowOff>
    </xdr:from>
    <xdr:to>
      <xdr:col>8</xdr:col>
      <xdr:colOff>192240</xdr:colOff>
      <xdr:row>77</xdr:row>
      <xdr:rowOff>324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87840" y="17401680"/>
          <a:ext cx="1208880" cy="1982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51280</xdr:colOff>
      <xdr:row>72</xdr:row>
      <xdr:rowOff>9000</xdr:rowOff>
    </xdr:from>
    <xdr:to>
      <xdr:col>12</xdr:col>
      <xdr:colOff>6249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14040" y="17401680"/>
          <a:ext cx="208440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11760</xdr:colOff>
      <xdr:row>83</xdr:row>
      <xdr:rowOff>0</xdr:rowOff>
    </xdr:from>
    <xdr:to>
      <xdr:col>4</xdr:col>
      <xdr:colOff>56484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36520" y="20040480"/>
          <a:ext cx="196380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835200</xdr:colOff>
      <xdr:row>82</xdr:row>
      <xdr:rowOff>152280</xdr:rowOff>
    </xdr:from>
    <xdr:to>
      <xdr:col>8</xdr:col>
      <xdr:colOff>5112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728960" y="20031120"/>
          <a:ext cx="92664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62520</xdr:colOff>
      <xdr:row>83</xdr:row>
      <xdr:rowOff>0</xdr:rowOff>
    </xdr:from>
    <xdr:to>
      <xdr:col>12</xdr:col>
      <xdr:colOff>5238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25280" y="20040480"/>
          <a:ext cx="187200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62520</xdr:colOff>
      <xdr:row>94</xdr:row>
      <xdr:rowOff>0</xdr:rowOff>
    </xdr:from>
    <xdr:to>
      <xdr:col>4</xdr:col>
      <xdr:colOff>5238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87280" y="22688640"/>
          <a:ext cx="187200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92760</xdr:colOff>
      <xdr:row>94</xdr:row>
      <xdr:rowOff>0</xdr:rowOff>
    </xdr:from>
    <xdr:to>
      <xdr:col>8</xdr:col>
      <xdr:colOff>4935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86520" y="22688640"/>
          <a:ext cx="18115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2760</xdr:colOff>
      <xdr:row>94</xdr:row>
      <xdr:rowOff>0</xdr:rowOff>
    </xdr:from>
    <xdr:to>
      <xdr:col>12</xdr:col>
      <xdr:colOff>4834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55520" y="22688640"/>
          <a:ext cx="18014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91600</xdr:colOff>
      <xdr:row>105</xdr:row>
      <xdr:rowOff>9000</xdr:rowOff>
    </xdr:from>
    <xdr:to>
      <xdr:col>4</xdr:col>
      <xdr:colOff>584640</xdr:colOff>
      <xdr:row>110</xdr:row>
      <xdr:rowOff>324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16360" y="25345440"/>
          <a:ext cx="2003760" cy="1982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04080</xdr:colOff>
      <xdr:row>105</xdr:row>
      <xdr:rowOff>0</xdr:rowOff>
    </xdr:from>
    <xdr:to>
      <xdr:col>8</xdr:col>
      <xdr:colOff>28224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97840" y="25336440"/>
          <a:ext cx="13888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48240</xdr:rowOff>
    </xdr:from>
    <xdr:to>
      <xdr:col>12</xdr:col>
      <xdr:colOff>846000</xdr:colOff>
      <xdr:row>110</xdr:row>
      <xdr:rowOff>2854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384680"/>
          <a:ext cx="2516760" cy="19040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5" activeCellId="0" sqref="E5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77),"")</f>
        <v/>
      </c>
      <c r="P1" s="1" t="str">
        <f aca="false">IF($A$1=2,CHAR(49),"")</f>
        <v/>
      </c>
      <c r="Q1" s="1" t="str">
        <f aca="false">IF($A$1=3,CHAR(65),"")</f>
        <v/>
      </c>
      <c r="R1" s="1" t="str">
        <f aca="false">IF($A$1=4,CHAR(71),"")</f>
        <v/>
      </c>
      <c r="S1" s="1" t="str">
        <f aca="false">IF($A$1=5,CHAR(72),"")</f>
        <v/>
      </c>
      <c r="T1" s="1" t="str">
        <f aca="false">IF($A$1=6,CHAR(65),"")</f>
        <v/>
      </c>
      <c r="U1" s="1" t="str">
        <f aca="false">IF($A$1=7,CHAR(66),"")</f>
        <v/>
      </c>
      <c r="V1" s="1" t="str">
        <f aca="false">IF($A$1=8,CHAR(80),"")</f>
        <v/>
      </c>
      <c r="W1" s="1" t="str">
        <f aca="false">IF($A$1=9,CHAR(53),"")</f>
        <v/>
      </c>
      <c r="X1" s="1" t="str">
        <f aca="false">IF($A$1=10,CHAR(78),"")</f>
        <v/>
      </c>
      <c r="Y1" s="1" t="str">
        <f aca="false">IF($A$1=11,CHAR(87),"")</f>
        <v/>
      </c>
      <c r="Z1" s="1" t="str">
        <f aca="false">IF($A$1=12,CHAR(48),"")</f>
        <v/>
      </c>
      <c r="AA1" s="1" t="str">
        <f aca="false">IF($A$1=13,CHAR(81),"")</f>
        <v/>
      </c>
      <c r="AB1" s="1" t="str">
        <f aca="false">IF($A$1=14,CHAR(80),"")</f>
        <v/>
      </c>
      <c r="AC1" s="1" t="str">
        <f aca="false">IF($A$1=15,CHAR(86),"")</f>
        <v/>
      </c>
      <c r="AD1" s="1" t="str">
        <f aca="false">IF($A$1=16,CHAR(66),"")</f>
        <v/>
      </c>
      <c r="AE1" s="1" t="str">
        <f aca="false">IF($A$1=17,CHAR(77),"")</f>
        <v/>
      </c>
      <c r="AF1" s="1" t="str">
        <f aca="false">IF($A$1=18,CHAR(78),"")</f>
        <v/>
      </c>
      <c r="AG1" s="1" t="str">
        <f aca="false">IF($A$1=19,CHAR(87),"")</f>
        <v/>
      </c>
      <c r="AH1" s="1" t="str">
        <f aca="false">IF($A$1=20,CHAR(86),"")</f>
        <v/>
      </c>
      <c r="AI1" s="1" t="str">
        <f aca="false">IF($A$1=21,CHAR(81),"")</f>
        <v/>
      </c>
      <c r="AJ1" s="1" t="str">
        <f aca="false">IF($A$1=22,CHAR(77),"")</f>
        <v/>
      </c>
      <c r="AK1" s="1" t="str">
        <f aca="false">IF($A$1=23,CHAR(52),"")</f>
        <v/>
      </c>
      <c r="AL1" s="1" t="str">
        <f aca="false">IF($A$1=24,CHAR(77),"")</f>
        <v/>
      </c>
      <c r="AM1" s="1" t="str">
        <f aca="false">IF($A$1=25,CHAR(54),"")</f>
        <v/>
      </c>
      <c r="AN1" s="1" t="str">
        <f aca="false">IF($A$1=26,CHAR(66),"")</f>
        <v/>
      </c>
      <c r="AO1" s="1" t="str">
        <f aca="false">IF($A$1=27,CHAR(72),"")</f>
        <v/>
      </c>
      <c r="AP1" s="1" t="str">
        <f aca="false">IF($A$1=28,CHAR(86),"")</f>
        <v/>
      </c>
      <c r="AQ1" s="1" t="str">
        <f aca="false">IF($A$1=29,CHAR(80),"")</f>
        <v/>
      </c>
      <c r="AR1" s="1" t="str">
        <f aca="false">IF($A$1=30,DY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78),"")</f>
        <v/>
      </c>
      <c r="P2" s="1" t="str">
        <f aca="false">IF($A$1=2,CHAR(89),"")</f>
        <v/>
      </c>
      <c r="Q2" s="1" t="str">
        <f aca="false">IF($A$1=3,CHAR(49),"")</f>
        <v/>
      </c>
      <c r="R2" s="1" t="str">
        <f aca="false">IF($A$1=4,CHAR(69),"")</f>
        <v/>
      </c>
      <c r="S2" s="1" t="str">
        <f aca="false">IF($A$1=5,CHAR(52),"")</f>
        <v/>
      </c>
      <c r="T2" s="1" t="str">
        <f aca="false">IF($A$1=6,CHAR(85),"")</f>
        <v/>
      </c>
      <c r="U2" s="1" t="str">
        <f aca="false">IF($A$1=7,CHAR(89),"")</f>
        <v/>
      </c>
      <c r="V2" s="1" t="str">
        <f aca="false">IF($A$1=8,CHAR(87),"")</f>
        <v/>
      </c>
      <c r="W2" s="1" t="str">
        <f aca="false">IF($A$1=9,CHAR(88),"")</f>
        <v/>
      </c>
      <c r="X2" s="1" t="str">
        <f aca="false">IF($A$1=10,CHAR(73),"")</f>
        <v/>
      </c>
      <c r="Y2" s="1" t="str">
        <f aca="false">IF($A$1=11,CHAR(76),"")</f>
        <v/>
      </c>
      <c r="Z2" s="1" t="str">
        <f aca="false">IF($A$1=12,CHAR(48),"")</f>
        <v/>
      </c>
      <c r="AA2" s="1" t="str">
        <f aca="false">IF($A$1=13,CHAR(90),"")</f>
        <v/>
      </c>
      <c r="AB2" s="1" t="str">
        <f aca="false">IF($A$1=14,CHAR(73),"")</f>
        <v/>
      </c>
      <c r="AC2" s="1" t="str">
        <f aca="false">IF($A$1=15,CHAR(89),"")</f>
        <v/>
      </c>
      <c r="AD2" s="1" t="str">
        <f aca="false">IF($A$1=16,CHAR(68),"")</f>
        <v/>
      </c>
      <c r="AE2" s="1" t="str">
        <f aca="false">IF($A$1=17,CHAR(86),"")</f>
        <v/>
      </c>
      <c r="AF2" s="1" t="str">
        <f aca="false">IF($A$1=18,CHAR(88),"")</f>
        <v/>
      </c>
      <c r="AG2" s="1" t="str">
        <f aca="false">IF($A$1=19,CHAR(73),"")</f>
        <v/>
      </c>
      <c r="AH2" s="1" t="str">
        <f aca="false">IF($A$1=20,CHAR(82),"")</f>
        <v/>
      </c>
      <c r="AI2" s="1" t="str">
        <f aca="false">IF($A$1=21,CHAR(55),"")</f>
        <v/>
      </c>
      <c r="AJ2" s="1" t="str">
        <f aca="false">IF($A$1=22,CHAR(82),"")</f>
        <v/>
      </c>
      <c r="AK2" s="1" t="str">
        <f aca="false">IF($A$1=23,CHAR(70),"")</f>
        <v/>
      </c>
      <c r="AL2" s="1" t="str">
        <f aca="false">IF($A$1=24,CHAR(82),"")</f>
        <v/>
      </c>
      <c r="AM2" s="1" t="str">
        <f aca="false">IF($A$1=25,CHAR(54),"")</f>
        <v/>
      </c>
      <c r="AN2" s="1" t="str">
        <f aca="false">IF($A$1=26,CHAR(70),"")</f>
        <v/>
      </c>
      <c r="AO2" s="1" t="str">
        <f aca="false">IF($A$1=27,CHAR(56),"")</f>
        <v/>
      </c>
      <c r="AP2" s="1" t="str">
        <f aca="false">IF($A$1=28,CHAR(52),"")</f>
        <v/>
      </c>
      <c r="AQ2" s="1" t="str">
        <f aca="false">IF($A$1=29,CHAR(50),"")</f>
        <v/>
      </c>
      <c r="AR2" s="1" t="str">
        <f aca="false">IF($A$1=30,DZ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52),"")</f>
        <v/>
      </c>
      <c r="P3" s="1" t="str">
        <f aca="false">IF($A$1=2,CHAR(87),"")</f>
        <v/>
      </c>
      <c r="Q3" s="1" t="str">
        <f aca="false">IF($A$1=3,CHAR(69),"")</f>
        <v/>
      </c>
      <c r="R3" s="1" t="str">
        <f aca="false">IF($A$1=4,CHAR(65),"")</f>
        <v/>
      </c>
      <c r="S3" s="1" t="str">
        <f aca="false">IF($A$1=5,CHAR(87),"")</f>
        <v/>
      </c>
      <c r="T3" s="1" t="str">
        <f aca="false">IF($A$1=6,CHAR(79),"")</f>
        <v/>
      </c>
      <c r="U3" s="1" t="str">
        <f aca="false">IF($A$1=7,CHAR(54),"")</f>
        <v/>
      </c>
      <c r="V3" s="1" t="str">
        <f aca="false">IF($A$1=8,CHAR(73),"")</f>
        <v/>
      </c>
      <c r="W3" s="1" t="str">
        <f aca="false">IF($A$1=9,CHAR(84),"")</f>
        <v/>
      </c>
      <c r="X3" s="1" t="str">
        <f aca="false">IF($A$1=10,CHAR(52),"")</f>
        <v/>
      </c>
      <c r="Y3" s="1" t="str">
        <f aca="false">IF($A$1=11,CHAR(79),"")</f>
        <v/>
      </c>
      <c r="Z3" s="1" t="str">
        <f aca="false">IF($A$1=12,CHAR(77),"")</f>
        <v/>
      </c>
      <c r="AA3" s="1" t="str">
        <f aca="false">IF($A$1=13,CHAR(71),"")</f>
        <v/>
      </c>
      <c r="AB3" s="1" t="str">
        <f aca="false">IF($A$1=14,CHAR(88),"")</f>
        <v/>
      </c>
      <c r="AC3" s="1" t="str">
        <f aca="false">IF($A$1=15,CHAR(56),"")</f>
        <v/>
      </c>
      <c r="AD3" s="1" t="str">
        <f aca="false">IF($A$1=16,CHAR(56),"")</f>
        <v/>
      </c>
      <c r="AE3" s="1" t="str">
        <f aca="false">IF($A$1=17,CHAR(80),"")</f>
        <v/>
      </c>
      <c r="AF3" s="1" t="str">
        <f aca="false">IF($A$1=18,CHAR(73),"")</f>
        <v/>
      </c>
      <c r="AG3" s="1" t="str">
        <f aca="false">IF($A$1=19,CHAR(53),"")</f>
        <v/>
      </c>
      <c r="AH3" s="1" t="str">
        <f aca="false">IF($A$1=20,CHAR(68),"")</f>
        <v/>
      </c>
      <c r="AI3" s="1" t="str">
        <f aca="false">IF($A$1=21,CHAR(55),"")</f>
        <v/>
      </c>
      <c r="AJ3" s="1" t="str">
        <f aca="false">IF($A$1=22,CHAR(66),"")</f>
        <v/>
      </c>
      <c r="AK3" s="1" t="str">
        <f aca="false">IF($A$1=23,CHAR(65),"")</f>
        <v/>
      </c>
      <c r="AL3" s="1" t="str">
        <f aca="false">IF($A$1=24,CHAR(88),"")</f>
        <v/>
      </c>
      <c r="AM3" s="1" t="str">
        <f aca="false">IF($A$1=25,CHAR(86),"")</f>
        <v/>
      </c>
      <c r="AN3" s="1" t="str">
        <f aca="false">IF($A$1=26,CHAR(74),"")</f>
        <v/>
      </c>
      <c r="AO3" s="1" t="str">
        <f aca="false">IF($A$1=27,CHAR(72),"")</f>
        <v/>
      </c>
      <c r="AP3" s="1" t="str">
        <f aca="false">IF($A$1=28,CHAR(52),"")</f>
        <v/>
      </c>
      <c r="AQ3" s="1" t="str">
        <f aca="false">IF($A$1=29,CHAR(68),"")</f>
        <v/>
      </c>
      <c r="AR3" s="1" t="str">
        <f aca="false">IF($A$1=30,EA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N$1,0,$A$1),OFFSET($N$1,1,$A$1),OFFSET($N$1,2,$A$1),OFFSET($N$1,3,$A$1),OFFSET($N$1,4,$A$1),OFFSET($N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70),"")</f>
        <v/>
      </c>
      <c r="P4" s="1" t="str">
        <f aca="false">IF($A$1=2,CHAR(85),"")</f>
        <v/>
      </c>
      <c r="Q4" s="1" t="str">
        <f aca="false">IF($A$1=3,CHAR(49),"")</f>
        <v/>
      </c>
      <c r="R4" s="1" t="str">
        <f aca="false">IF($A$1=4,CHAR(65),"")</f>
        <v/>
      </c>
      <c r="S4" s="1" t="str">
        <f aca="false">IF($A$1=5,CHAR(90),"")</f>
        <v/>
      </c>
      <c r="T4" s="1" t="str">
        <f aca="false">IF($A$1=6,CHAR(77),"")</f>
        <v/>
      </c>
      <c r="U4" s="1" t="str">
        <f aca="false">IF($A$1=7,CHAR(75),"")</f>
        <v/>
      </c>
      <c r="V4" s="1" t="str">
        <f aca="false">IF($A$1=8,CHAR(88),"")</f>
        <v/>
      </c>
      <c r="W4" s="1" t="str">
        <f aca="false">IF($A$1=9,CHAR(89),"")</f>
        <v/>
      </c>
      <c r="X4" s="1" t="str">
        <f aca="false">IF($A$1=10,CHAR(76),"")</f>
        <v/>
      </c>
      <c r="Y4" s="1" t="str">
        <f aca="false">IF($A$1=11,CHAR(69),"")</f>
        <v/>
      </c>
      <c r="Z4" s="1" t="str">
        <f aca="false">IF($A$1=12,CHAR(82),"")</f>
        <v/>
      </c>
      <c r="AA4" s="1" t="str">
        <f aca="false">IF($A$1=13,CHAR(90),"")</f>
        <v/>
      </c>
      <c r="AB4" s="1" t="str">
        <f aca="false">IF($A$1=14,CHAR(50),"")</f>
        <v/>
      </c>
      <c r="AC4" s="1" t="str">
        <f aca="false">IF($A$1=15,CHAR(52),"")</f>
        <v/>
      </c>
      <c r="AD4" s="1" t="str">
        <f aca="false">IF($A$1=16,CHAR(71),"")</f>
        <v/>
      </c>
      <c r="AE4" s="1" t="str">
        <f aca="false">IF($A$1=17,CHAR(88),"")</f>
        <v/>
      </c>
      <c r="AF4" s="1" t="str">
        <f aca="false">IF($A$1=18,CHAR(71),"")</f>
        <v/>
      </c>
      <c r="AG4" s="1" t="str">
        <f aca="false">IF($A$1=19,CHAR(57),"")</f>
        <v/>
      </c>
      <c r="AH4" s="1" t="str">
        <f aca="false">IF($A$1=20,CHAR(73),"")</f>
        <v/>
      </c>
      <c r="AI4" s="1" t="str">
        <f aca="false">IF($A$1=21,CHAR(68),"")</f>
        <v/>
      </c>
      <c r="AJ4" s="1" t="str">
        <f aca="false">IF($A$1=22,CHAR(80),"")</f>
        <v/>
      </c>
      <c r="AK4" s="1" t="str">
        <f aca="false">IF($A$1=23,CHAR(82),"")</f>
        <v/>
      </c>
      <c r="AL4" s="1" t="str">
        <f aca="false">IF($A$1=24,CHAR(81),"")</f>
        <v/>
      </c>
      <c r="AM4" s="1" t="str">
        <f aca="false">IF($A$1=25,CHAR(51),"")</f>
        <v/>
      </c>
      <c r="AN4" s="1" t="str">
        <f aca="false">IF($A$1=26,CHAR(88),"")</f>
        <v/>
      </c>
      <c r="AO4" s="1" t="str">
        <f aca="false">IF($A$1=27,CHAR(77),"")</f>
        <v/>
      </c>
      <c r="AP4" s="1" t="str">
        <f aca="false">IF($A$1=28,CHAR(84),"")</f>
        <v/>
      </c>
      <c r="AQ4" s="1" t="str">
        <f aca="false">IF($A$1=29,CHAR(75),"")</f>
        <v/>
      </c>
      <c r="AR4" s="1" t="str">
        <f aca="false">IF($A$1=30,EB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52),"")</f>
        <v/>
      </c>
      <c r="P5" s="1" t="str">
        <f aca="false">IF($A$1=2,CHAR(89),"")</f>
        <v/>
      </c>
      <c r="Q5" s="1" t="str">
        <f aca="false">IF($A$1=3,CHAR(79),"")</f>
        <v/>
      </c>
      <c r="R5" s="1" t="str">
        <f aca="false">IF($A$1=4,CHAR(72),"")</f>
        <v/>
      </c>
      <c r="S5" s="1" t="str">
        <f aca="false">IF($A$1=5,CHAR(55),"")</f>
        <v/>
      </c>
      <c r="T5" s="1" t="str">
        <f aca="false">IF($A$1=6,CHAR(79),"")</f>
        <v/>
      </c>
      <c r="U5" s="1" t="str">
        <f aca="false">IF($A$1=7,CHAR(48),"")</f>
        <v/>
      </c>
      <c r="V5" s="1" t="str">
        <f aca="false">IF($A$1=8,CHAR(54),"")</f>
        <v/>
      </c>
      <c r="W5" s="1" t="str">
        <f aca="false">IF($A$1=9,CHAR(84),"")</f>
        <v/>
      </c>
      <c r="X5" s="1" t="str">
        <f aca="false">IF($A$1=10,CHAR(70),"")</f>
        <v/>
      </c>
      <c r="Y5" s="1" t="str">
        <f aca="false">IF($A$1=11,CHAR(86),"")</f>
        <v/>
      </c>
      <c r="Z5" s="1" t="str">
        <f aca="false">IF($A$1=12,CHAR(78),"")</f>
        <v/>
      </c>
      <c r="AA5" s="1" t="str">
        <f aca="false">IF($A$1=13,CHAR(69),"")</f>
        <v/>
      </c>
      <c r="AB5" s="1" t="str">
        <f aca="false">IF($A$1=14,CHAR(81),"")</f>
        <v/>
      </c>
      <c r="AC5" s="1" t="str">
        <f aca="false">IF($A$1=15,CHAR(50),"")</f>
        <v/>
      </c>
      <c r="AD5" s="1" t="str">
        <f aca="false">IF($A$1=16,CHAR(69),"")</f>
        <v/>
      </c>
      <c r="AE5" s="1" t="str">
        <f aca="false">IF($A$1=17,CHAR(87),"")</f>
        <v/>
      </c>
      <c r="AF5" s="1" t="str">
        <f aca="false">IF($A$1=18,CHAR(86),"")</f>
        <v/>
      </c>
      <c r="AG5" s="1" t="str">
        <f aca="false">IF($A$1=19,CHAR(72),"")</f>
        <v/>
      </c>
      <c r="AH5" s="1" t="str">
        <f aca="false">IF($A$1=20,CHAR(69),"")</f>
        <v/>
      </c>
      <c r="AI5" s="1" t="str">
        <f aca="false">IF($A$1=21,CHAR(52),"")</f>
        <v/>
      </c>
      <c r="AJ5" s="1" t="str">
        <f aca="false">IF($A$1=22,CHAR(70),"")</f>
        <v/>
      </c>
      <c r="AK5" s="1" t="str">
        <f aca="false">IF($A$1=23,CHAR(79),"")</f>
        <v/>
      </c>
      <c r="AL5" s="1" t="str">
        <f aca="false">IF($A$1=24,CHAR(79),"")</f>
        <v/>
      </c>
      <c r="AM5" s="1" t="str">
        <f aca="false">IF($A$1=25,CHAR(57),"")</f>
        <v/>
      </c>
      <c r="AN5" s="1" t="str">
        <f aca="false">IF($A$1=26,CHAR(82),"")</f>
        <v/>
      </c>
      <c r="AO5" s="1" t="str">
        <f aca="false">IF($A$1=27,CHAR(68),"")</f>
        <v/>
      </c>
      <c r="AP5" s="1" t="str">
        <f aca="false">IF($A$1=28,CHAR(82),"")</f>
        <v/>
      </c>
      <c r="AQ5" s="1" t="str">
        <f aca="false">IF($A$1=29,CHAR(67),"")</f>
        <v/>
      </c>
      <c r="AR5" s="1" t="str">
        <f aca="false">IF($A$1=30,EC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52),"")</f>
        <v/>
      </c>
      <c r="P6" s="1" t="str">
        <f aca="false">IF($A$1=2,CHAR(49),"")</f>
        <v/>
      </c>
      <c r="Q6" s="1" t="str">
        <f aca="false">IF($A$1=3,CHAR(90),"")</f>
        <v/>
      </c>
      <c r="R6" s="1" t="str">
        <f aca="false">IF($A$1=4,CHAR(86),"")</f>
        <v/>
      </c>
      <c r="S6" s="1" t="str">
        <f aca="false">IF($A$1=5,CHAR(48),"")</f>
        <v/>
      </c>
      <c r="T6" s="1" t="str">
        <f aca="false">IF($A$1=6,CHAR(55),"")</f>
        <v/>
      </c>
      <c r="U6" s="1" t="str">
        <f aca="false">IF($A$1=7,CHAR(80),"")</f>
        <v/>
      </c>
      <c r="V6" s="1" t="str">
        <f aca="false">IF($A$1=8,CHAR(65),"")</f>
        <v/>
      </c>
      <c r="W6" s="1" t="str">
        <f aca="false">IF($A$1=9,CHAR(66),"")</f>
        <v/>
      </c>
      <c r="X6" s="1" t="str">
        <f aca="false">IF($A$1=10,CHAR(75),"")</f>
        <v/>
      </c>
      <c r="Y6" s="1" t="str">
        <f aca="false">IF($A$1=11,CHAR(71),"")</f>
        <v/>
      </c>
      <c r="Z6" s="1" t="str">
        <f aca="false">IF($A$1=12,CHAR(68),"")</f>
        <v/>
      </c>
      <c r="AA6" s="1" t="str">
        <f aca="false">IF($A$1=13,CHAR(48),"")</f>
        <v/>
      </c>
      <c r="AB6" s="1" t="str">
        <f aca="false">IF($A$1=14,CHAR(50),"")</f>
        <v/>
      </c>
      <c r="AC6" s="1" t="str">
        <f aca="false">IF($A$1=15,CHAR(68),"")</f>
        <v/>
      </c>
      <c r="AD6" s="1" t="str">
        <f aca="false">IF($A$1=16,CHAR(55),"")</f>
        <v/>
      </c>
      <c r="AE6" s="1" t="str">
        <f aca="false">IF($A$1=17,CHAR(84),"")</f>
        <v/>
      </c>
      <c r="AF6" s="1" t="str">
        <f aca="false">IF($A$1=18,CHAR(56),"")</f>
        <v/>
      </c>
      <c r="AG6" s="1" t="str">
        <f aca="false">IF($A$1=19,CHAR(56),"")</f>
        <v/>
      </c>
      <c r="AH6" s="1" t="str">
        <f aca="false">IF($A$1=20,CHAR(57),"")</f>
        <v/>
      </c>
      <c r="AI6" s="1" t="str">
        <f aca="false">IF($A$1=21,CHAR(88),"")</f>
        <v/>
      </c>
      <c r="AJ6" s="1" t="str">
        <f aca="false">IF($A$1=22,CHAR(89),"")</f>
        <v/>
      </c>
      <c r="AK6" s="1" t="str">
        <f aca="false">IF($A$1=23,CHAR(86),"")</f>
        <v/>
      </c>
      <c r="AL6" s="1" t="str">
        <f aca="false">IF($A$1=24,CHAR(48),"")</f>
        <v/>
      </c>
      <c r="AM6" s="1" t="str">
        <f aca="false">IF($A$1=25,CHAR(55),"")</f>
        <v/>
      </c>
      <c r="AN6" s="1" t="str">
        <f aca="false">IF($A$1=26,CHAR(79),"")</f>
        <v/>
      </c>
      <c r="AO6" s="1" t="str">
        <f aca="false">IF($A$1=27,CHAR(81),"")</f>
        <v/>
      </c>
      <c r="AP6" s="1" t="str">
        <f aca="false">IF($A$1=28,CHAR(69),"")</f>
        <v/>
      </c>
      <c r="AQ6" s="1" t="str">
        <f aca="false">IF($A$1=29,CHAR(90),"")</f>
        <v/>
      </c>
      <c r="AR6" s="1" t="str">
        <f aca="false">IF($A$1=30,ED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AND(V7=0.41,LEN(O7)=15)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32),1)+MIN(COUNTIF($W7:$DR7,99),1)+MIN(COUNTIF($W7:$DR7,101),4)+MIN(COUNTIF($W7:$DR7,104),1)+MIN(COUNTIF($W7:$DR7,108),3)+MIN(COUNTIF($W7:$DR7,112),1)+MIN(COUNTIF($W7:$DR7,114),1)+MIN(COUNTIF($W7:$DR7,117),1)+MIN(COUNTIF($W7:$DR7,118),1)+MIN(COUNTIF($W7:$DR7,233),1))/MAX(15,LEN($O7))-0.59,0)</f>
        <v>0</v>
      </c>
      <c r="W7" s="1" t="n">
        <f aca="false">IF(LEN($O7)&gt;=1,CODE(MID($O7,1,1))*1,0)</f>
        <v>0</v>
      </c>
      <c r="X7" s="1" t="n">
        <f aca="false">IF(LEN($O7)&gt;=2,CODE(MID($O7,2,1))*1,0)</f>
        <v>0</v>
      </c>
      <c r="Y7" s="1" t="n">
        <f aca="false">IF(LEN($O7)&gt;=3,CODE(MID($O7,3,1))*1,0)</f>
        <v>0</v>
      </c>
      <c r="Z7" s="1" t="n">
        <f aca="false">IF(LEN($O7)&gt;=4,CODE(MID($O7,4,1))*1,0)</f>
        <v>0</v>
      </c>
      <c r="AA7" s="1" t="n">
        <f aca="false">IF(LEN($O7)&gt;=5,CODE(MID($O7,5,1))*1,0)</f>
        <v>0</v>
      </c>
      <c r="AB7" s="1" t="n">
        <f aca="false">IF(LEN($O7)&gt;=6,CODE(MID($O7,6,1))*1,0)</f>
        <v>0</v>
      </c>
      <c r="AC7" s="1" t="n">
        <f aca="false">IF(LEN($O7)&gt;=7,CODE(MID($O7,7,1))*1,0)</f>
        <v>0</v>
      </c>
      <c r="AD7" s="1" t="n">
        <f aca="false">IF(LEN($O7)&gt;=8,CODE(MID($O7,8,1))*1,0)</f>
        <v>0</v>
      </c>
      <c r="AE7" s="1" t="n">
        <f aca="false">IF(LEN($O7)&gt;=9,CODE(MID($O7,9,1))*1,0)</f>
        <v>0</v>
      </c>
      <c r="AF7" s="1" t="n">
        <f aca="false">IF(LEN($O7)&gt;=10,CODE(MID($O7,10,1))*1,0)</f>
        <v>0</v>
      </c>
      <c r="AG7" s="1" t="n">
        <f aca="false">IF(LEN($O7)&gt;=11,CODE(MID($O7,11,1))*1,0)</f>
        <v>0</v>
      </c>
      <c r="AH7" s="1" t="n">
        <f aca="false">IF(LEN($O7)&gt;=12,CODE(MID($O7,12,1))*1,0)</f>
        <v>0</v>
      </c>
      <c r="AI7" s="1" t="n">
        <f aca="false">IF(LEN($O7)&gt;=13,CODE(MID($O7,13,1))*1,0)</f>
        <v>0</v>
      </c>
      <c r="AJ7" s="1" t="n">
        <f aca="false">IF(LEN($O7)&gt;=14,CODE(MID($O7,14,1))*1,0)</f>
        <v>0</v>
      </c>
      <c r="AK7" s="1" t="n">
        <f aca="false">IF(LEN($O7)&gt;=15,CODE(MID($O7,15,1))*1,0)</f>
        <v>0</v>
      </c>
      <c r="AL7" s="1" t="n">
        <f aca="false">IF(LEN($O7)&gt;=16,CODE(MID($O7,16,1))*1,0)</f>
        <v>0</v>
      </c>
      <c r="AM7" s="1" t="n">
        <f aca="false">IF(LEN($O7)&gt;=17,CODE(MID($O7,17,1))*1,0)</f>
        <v>0</v>
      </c>
      <c r="AN7" s="1" t="n">
        <f aca="false">IF(LEN($O7)&gt;=18,CODE(MID($O7,18,1))*1,0)</f>
        <v>0</v>
      </c>
      <c r="AO7" s="1" t="n">
        <f aca="false">IF(LEN($O7)&gt;=19,CODE(MID($O7,19,1))*1,0)</f>
        <v>0</v>
      </c>
      <c r="AP7" s="1" t="n">
        <f aca="false">IF(LEN($O7)&gt;=20,CODE(MID($O7,20,1))*1,0)</f>
        <v>0</v>
      </c>
      <c r="AQ7" s="1" t="n">
        <f aca="false">IF(LEN($O7)&gt;=21,CODE(MID($O7,21,1))*1,0)</f>
        <v>0</v>
      </c>
      <c r="AR7" s="1" t="n">
        <f aca="false">IF(LEN($O7)&gt;=22,CODE(MID($O7,22,1))*1,0)</f>
        <v>0</v>
      </c>
      <c r="AS7" s="1" t="n">
        <f aca="false">IF(LEN($O7)&gt;=23,CODE(MID($O7,23,1))*1,0)</f>
        <v>0</v>
      </c>
      <c r="AT7" s="1" t="n">
        <f aca="false">IF(LEN($O7)&gt;=24,CODE(MID($O7,24,1))*1,0)</f>
        <v>0</v>
      </c>
      <c r="AU7" s="1" t="n">
        <f aca="false">IF(LEN($O7)&gt;=25,CODE(MID($O7,25,1))*1,0)</f>
        <v>0</v>
      </c>
      <c r="DS7" s="1" t="n">
        <f aca="false">SUM(W7:DR188)+SUM(EE7:EE100)</f>
        <v>0</v>
      </c>
      <c r="DT7" s="1" t="n">
        <f aca="false">IF(AND(W7=104,X7=101,Y7=108,Z7=118,AA7=101,AB7=108,AC7=108,AD7=101,AE7=32,AF7=99,AG7=114,AH7=233,AI7=112,AJ7=117,AK7=101,AL7=0,AM7=0,AN7=0,AO7=0,AP7=0,AQ7=0,AR7=0,AS7=0,AT7=0,AU7=0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100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F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A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A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F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B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A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AND(V8=0.41,LEN(O8)=18)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157),1)+MIN(COUNTIF($W8:$DR8,482),1)+MIN(COUNTIF($W8:$DR8,502),2)+MIN(COUNTIF($W8:$DR8,517),1)+MIN(COUNTIF($W8:$DR8,522),1)+MIN(COUNTIF($W8:$DR8,537),2)+MIN(COUNTIF($W8:$DR8,542),1)+MIN(COUNTIF($W8:$DR8,552),2)+MIN(COUNTIF($W8:$DR8,557),2)+MIN(COUNTIF($W8:$DR8,567),2)+MIN(COUNTIF($W8:$DR8,597),1)+MIN(COUNTIF($W8:$DR8,602),2))/MAX(18,LEN($O8))-0.59,0)</f>
        <v>0</v>
      </c>
      <c r="W8" s="1" t="n">
        <f aca="false">IF(LEN($O8)&gt;=1,-15+12+5*CODE(MID($O8,1,1)),0)</f>
        <v>0</v>
      </c>
      <c r="X8" s="1" t="n">
        <f aca="false">IF(LEN($O8)&gt;=2,-15+12+5*CODE(MID($O8,2,1)),0)</f>
        <v>0</v>
      </c>
      <c r="Y8" s="1" t="n">
        <f aca="false">IF(LEN($O8)&gt;=3,-15+12+5*CODE(MID($O8,3,1)),0)</f>
        <v>0</v>
      </c>
      <c r="Z8" s="1" t="n">
        <f aca="false">IF(LEN($O8)&gt;=4,-15+12+5*CODE(MID($O8,4,1)),0)</f>
        <v>0</v>
      </c>
      <c r="AA8" s="1" t="n">
        <f aca="false">IF(LEN($O8)&gt;=5,-15+12+5*CODE(MID($O8,5,1)),0)</f>
        <v>0</v>
      </c>
      <c r="AB8" s="1" t="n">
        <f aca="false">IF(LEN($O8)&gt;=6,-15+12+5*CODE(MID($O8,6,1)),0)</f>
        <v>0</v>
      </c>
      <c r="AC8" s="1" t="n">
        <f aca="false">IF(LEN($O8)&gt;=7,-15+12+5*CODE(MID($O8,7,1)),0)</f>
        <v>0</v>
      </c>
      <c r="AD8" s="1" t="n">
        <f aca="false">IF(LEN($O8)&gt;=8,-15+12+5*CODE(MID($O8,8,1)),0)</f>
        <v>0</v>
      </c>
      <c r="AE8" s="1" t="n">
        <f aca="false">IF(LEN($O8)&gt;=9,-15+12+5*CODE(MID($O8,9,1)),0)</f>
        <v>0</v>
      </c>
      <c r="AF8" s="1" t="n">
        <f aca="false">IF(LEN($O8)&gt;=10,-15+12+5*CODE(MID($O8,10,1)),0)</f>
        <v>0</v>
      </c>
      <c r="AG8" s="1" t="n">
        <f aca="false">IF(LEN($O8)&gt;=11,-15+12+5*CODE(MID($O8,11,1)),0)</f>
        <v>0</v>
      </c>
      <c r="AH8" s="1" t="n">
        <f aca="false">IF(LEN($O8)&gt;=12,-15+12+5*CODE(MID($O8,12,1)),0)</f>
        <v>0</v>
      </c>
      <c r="AI8" s="1" t="n">
        <f aca="false">IF(LEN($O8)&gt;=13,-15+12+5*CODE(MID($O8,13,1)),0)</f>
        <v>0</v>
      </c>
      <c r="AJ8" s="1" t="n">
        <f aca="false">IF(LEN($O8)&gt;=14,-15+12+5*CODE(MID($O8,14,1)),0)</f>
        <v>0</v>
      </c>
      <c r="AK8" s="1" t="n">
        <f aca="false">IF(LEN($O8)&gt;=15,-15+12+5*CODE(MID($O8,15,1)),0)</f>
        <v>0</v>
      </c>
      <c r="AL8" s="1" t="n">
        <f aca="false">IF(LEN($O8)&gt;=16,-15+12+5*CODE(MID($O8,16,1)),0)</f>
        <v>0</v>
      </c>
      <c r="AM8" s="1" t="n">
        <f aca="false">IF(LEN($O8)&gt;=17,-15+12+5*CODE(MID($O8,17,1)),0)</f>
        <v>0</v>
      </c>
      <c r="AN8" s="1" t="n">
        <f aca="false">IF(LEN($O8)&gt;=18,-15+12+5*CODE(MID($O8,18,1)),0)</f>
        <v>0</v>
      </c>
      <c r="AO8" s="1" t="n">
        <f aca="false">IF(LEN($O8)&gt;=19,-15+12+5*CODE(MID($O8,19,1)),0)</f>
        <v>0</v>
      </c>
      <c r="AP8" s="1" t="n">
        <f aca="false">IF(LEN($O8)&gt;=20,-15+12+5*CODE(MID($O8,20,1)),0)</f>
        <v>0</v>
      </c>
      <c r="AQ8" s="1" t="n">
        <f aca="false">IF(LEN($O8)&gt;=21,-15+12+5*CODE(MID($O8,21,1)),0)</f>
        <v>0</v>
      </c>
      <c r="AR8" s="1" t="n">
        <f aca="false">IF(LEN($O8)&gt;=22,-15+12+5*CODE(MID($O8,22,1)),0)</f>
        <v>0</v>
      </c>
      <c r="AS8" s="1" t="n">
        <f aca="false">IF(LEN($O8)&gt;=23,-15+12+5*CODE(MID($O8,23,1)),0)</f>
        <v>0</v>
      </c>
      <c r="AT8" s="1" t="n">
        <f aca="false">IF(LEN($O8)&gt;=24,-15+12+5*CODE(MID($O8,24,1)),0)</f>
        <v>0</v>
      </c>
      <c r="AU8" s="1" t="n">
        <f aca="false">IF(LEN($O8)&gt;=25,-15+12+5*CODE(MID($O8,25,1)),0)</f>
        <v>0</v>
      </c>
      <c r="AV8" s="1" t="n">
        <f aca="false">IF(LEN($O8)&gt;=26,-15+12+5*CODE(MID($O8,26,1)),0)</f>
        <v>0</v>
      </c>
      <c r="AW8" s="1" t="n">
        <f aca="false">IF(LEN($O8)&gt;=27,-15+12+5*CODE(MID($O8,27,1)),0)</f>
        <v>0</v>
      </c>
      <c r="AX8" s="1" t="n">
        <f aca="false">IF(LEN($O8)&gt;=28,-15+12+5*CODE(MID($O8,28,1)),0)</f>
        <v>0</v>
      </c>
      <c r="DT8" s="1" t="n">
        <f aca="false">IF(AND(W8=597,X8=602,Y8=537,Z8=482,AA8=522,AB8=567,AC8=502,AD8=157,AE8=557,AF8=552,AG8=537,AH8=602,AI8=542,AJ8=552,AK8=567,AL8=557,AM8=517,AN8=502,AO8=0,AP8=0,AQ8=0,AR8=0,AS8=0,AT8=0,AU8=0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AND(V9=0.41,LEN(O9)=19)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30),1)+MIN(COUNTIF($W9:$DR9,95),3)+MIN(COUNTIF($W9:$DR9,96),1)+MIN(COUNTIF($W9:$DR9,99),2)+MIN(COUNTIF($W9:$DR9,101),1)+MIN(COUNTIF($W9:$DR9,103),2)+MIN(COUNTIF($W9:$DR9,106),2)+MIN(COUNTIF($W9:$DR9,108),1)+MIN(COUNTIF($W9:$DR9,112),1)+MIN(COUNTIF($W9:$DR9,113),3)+MIN(COUNTIF($W9:$DR9,114),1)+MIN(COUNTIF($W9:$DR9,115),1))/MAX(19,LEN($O9))-0.59,0)</f>
        <v>0</v>
      </c>
      <c r="W9" s="1" t="n">
        <f aca="false">IF(LEN($O9)&gt;=1,-6+4+CODE(MID($O9,1,1)),0)</f>
        <v>0</v>
      </c>
      <c r="X9" s="1" t="n">
        <f aca="false">IF(LEN($O9)&gt;=2,-6+4+CODE(MID($O9,2,1)),0)</f>
        <v>0</v>
      </c>
      <c r="Y9" s="1" t="n">
        <f aca="false">IF(LEN($O9)&gt;=3,-6+4+CODE(MID($O9,3,1)),0)</f>
        <v>0</v>
      </c>
      <c r="Z9" s="1" t="n">
        <f aca="false">IF(LEN($O9)&gt;=4,-6+4+CODE(MID($O9,4,1)),0)</f>
        <v>0</v>
      </c>
      <c r="AA9" s="1" t="n">
        <f aca="false">IF(LEN($O9)&gt;=5,-6+4+CODE(MID($O9,5,1)),0)</f>
        <v>0</v>
      </c>
      <c r="AB9" s="1" t="n">
        <f aca="false">IF(LEN($O9)&gt;=6,-6+4+CODE(MID($O9,6,1)),0)</f>
        <v>0</v>
      </c>
      <c r="AC9" s="1" t="n">
        <f aca="false">IF(LEN($O9)&gt;=7,-6+4+CODE(MID($O9,7,1)),0)</f>
        <v>0</v>
      </c>
      <c r="AD9" s="1" t="n">
        <f aca="false">IF(LEN($O9)&gt;=8,-6+4+CODE(MID($O9,8,1)),0)</f>
        <v>0</v>
      </c>
      <c r="AE9" s="1" t="n">
        <f aca="false">IF(LEN($O9)&gt;=9,-6+4+CODE(MID($O9,9,1)),0)</f>
        <v>0</v>
      </c>
      <c r="AF9" s="1" t="n">
        <f aca="false">IF(LEN($O9)&gt;=10,-6+4+CODE(MID($O9,10,1)),0)</f>
        <v>0</v>
      </c>
      <c r="AG9" s="1" t="n">
        <f aca="false">IF(LEN($O9)&gt;=11,-6+4+CODE(MID($O9,11,1)),0)</f>
        <v>0</v>
      </c>
      <c r="AH9" s="1" t="n">
        <f aca="false">IF(LEN($O9)&gt;=12,-6+4+CODE(MID($O9,12,1)),0)</f>
        <v>0</v>
      </c>
      <c r="AI9" s="1" t="n">
        <f aca="false">IF(LEN($O9)&gt;=13,-6+4+CODE(MID($O9,13,1)),0)</f>
        <v>0</v>
      </c>
      <c r="AJ9" s="1" t="n">
        <f aca="false">IF(LEN($O9)&gt;=14,-6+4+CODE(MID($O9,14,1)),0)</f>
        <v>0</v>
      </c>
      <c r="AK9" s="1" t="n">
        <f aca="false">IF(LEN($O9)&gt;=15,-6+4+CODE(MID($O9,15,1)),0)</f>
        <v>0</v>
      </c>
      <c r="AL9" s="1" t="n">
        <f aca="false">IF(LEN($O9)&gt;=16,-6+4+CODE(MID($O9,16,1)),0)</f>
        <v>0</v>
      </c>
      <c r="AM9" s="1" t="n">
        <f aca="false">IF(LEN($O9)&gt;=17,-6+4+CODE(MID($O9,17,1)),0)</f>
        <v>0</v>
      </c>
      <c r="AN9" s="1" t="n">
        <f aca="false">IF(LEN($O9)&gt;=18,-6+4+CODE(MID($O9,18,1)),0)</f>
        <v>0</v>
      </c>
      <c r="AO9" s="1" t="n">
        <f aca="false">IF(LEN($O9)&gt;=19,-6+4+CODE(MID($O9,19,1)),0)</f>
        <v>0</v>
      </c>
      <c r="AP9" s="1" t="n">
        <f aca="false">IF(LEN($O9)&gt;=20,-6+4+CODE(MID($O9,20,1)),0)</f>
        <v>0</v>
      </c>
      <c r="AQ9" s="1" t="n">
        <f aca="false">IF(LEN($O9)&gt;=21,-6+4+CODE(MID($O9,21,1)),0)</f>
        <v>0</v>
      </c>
      <c r="AR9" s="1" t="n">
        <f aca="false">IF(LEN($O9)&gt;=22,-6+4+CODE(MID($O9,22,1)),0)</f>
        <v>0</v>
      </c>
      <c r="AS9" s="1" t="n">
        <f aca="false">IF(LEN($O9)&gt;=23,-6+4+CODE(MID($O9,23,1)),0)</f>
        <v>0</v>
      </c>
      <c r="AT9" s="1" t="n">
        <f aca="false">IF(LEN($O9)&gt;=24,-6+4+CODE(MID($O9,24,1)),0)</f>
        <v>0</v>
      </c>
      <c r="AU9" s="1" t="n">
        <f aca="false">IF(LEN($O9)&gt;=25,-6+4+CODE(MID($O9,25,1)),0)</f>
        <v>0</v>
      </c>
      <c r="AV9" s="1" t="n">
        <f aca="false">IF(LEN($O9)&gt;=26,-6+4+CODE(MID($O9,26,1)),0)</f>
        <v>0</v>
      </c>
      <c r="AW9" s="1" t="n">
        <f aca="false">IF(LEN($O9)&gt;=27,-6+4+CODE(MID($O9,27,1)),0)</f>
        <v>0</v>
      </c>
      <c r="AX9" s="1" t="n">
        <f aca="false">IF(LEN($O9)&gt;=28,-6+4+CODE(MID($O9,28,1)),0)</f>
        <v>0</v>
      </c>
      <c r="AY9" s="1" t="n">
        <f aca="false">IF(LEN($O9)&gt;=29,-6+4+CODE(MID($O9,29,1)),0)</f>
        <v>0</v>
      </c>
      <c r="DT9" s="1" t="n">
        <f aca="false">IF(AND(W9=96,X9=115,Y9=106,Z9=101,AA9=95,AB9=112,AC9=103,AD9=99,AE9=30,AF9=113,AG9=95,AH9=106,AI9=103,AJ9=113,AK9=113,AL9=95,AM9=108,AN9=114,AO9=99,AP9=0,AQ9=0,AR9=0,AS9=0,AT9=0,AU9=0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AND(V10=0.41,LEN(O10)=13)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164),1)+MIN(COUNTIF($W10:$DR10,489),2)+MIN(COUNTIF($W10:$DR10,499),1)+MIN(COUNTIF($W10:$DR10,509),1)+MIN(COUNTIF($W10:$DR10,529),1)+MIN(COUNTIF($W10:$DR10,544),1)+MIN(COUNTIF($W10:$DR10,554),1)+MIN(COUNTIF($W10:$DR10,559),1)+MIN(COUNTIF($W10:$DR10,574),1)+MIN(COUNTIF($W10:$DR10,584),1)+MIN(COUNTIF($W10:$DR10,614),1)+MIN(COUNTIF($W10:$DR10,1169),1))/MAX(13,LEN($O10))-0.59,0)</f>
        <v>0</v>
      </c>
      <c r="W10" s="1" t="n">
        <f aca="false">IF(LEN($O10)&gt;=1,-6+10+5*CODE(MID($O10,1,1)),0)</f>
        <v>0</v>
      </c>
      <c r="X10" s="1" t="n">
        <f aca="false">IF(LEN($O10)&gt;=2,-6+10+5*CODE(MID($O10,2,1)),0)</f>
        <v>0</v>
      </c>
      <c r="Y10" s="1" t="n">
        <f aca="false">IF(LEN($O10)&gt;=3,-6+10+5*CODE(MID($O10,3,1)),0)</f>
        <v>0</v>
      </c>
      <c r="Z10" s="1" t="n">
        <f aca="false">IF(LEN($O10)&gt;=4,-6+10+5*CODE(MID($O10,4,1)),0)</f>
        <v>0</v>
      </c>
      <c r="AA10" s="1" t="n">
        <f aca="false">IF(LEN($O10)&gt;=5,-6+10+5*CODE(MID($O10,5,1)),0)</f>
        <v>0</v>
      </c>
      <c r="AB10" s="1" t="n">
        <f aca="false">IF(LEN($O10)&gt;=6,-6+10+5*CODE(MID($O10,6,1)),0)</f>
        <v>0</v>
      </c>
      <c r="AC10" s="1" t="n">
        <f aca="false">IF(LEN($O10)&gt;=7,-6+10+5*CODE(MID($O10,7,1)),0)</f>
        <v>0</v>
      </c>
      <c r="AD10" s="1" t="n">
        <f aca="false">IF(LEN($O10)&gt;=8,-6+10+5*CODE(MID($O10,8,1)),0)</f>
        <v>0</v>
      </c>
      <c r="AE10" s="1" t="n">
        <f aca="false">IF(LEN($O10)&gt;=9,-6+10+5*CODE(MID($O10,9,1)),0)</f>
        <v>0</v>
      </c>
      <c r="AF10" s="1" t="n">
        <f aca="false">IF(LEN($O10)&gt;=10,-6+10+5*CODE(MID($O10,10,1)),0)</f>
        <v>0</v>
      </c>
      <c r="AG10" s="1" t="n">
        <f aca="false">IF(LEN($O10)&gt;=11,-6+10+5*CODE(MID($O10,11,1)),0)</f>
        <v>0</v>
      </c>
      <c r="AH10" s="1" t="n">
        <f aca="false">IF(LEN($O10)&gt;=12,-6+10+5*CODE(MID($O10,12,1)),0)</f>
        <v>0</v>
      </c>
      <c r="AI10" s="1" t="n">
        <f aca="false">IF(LEN($O10)&gt;=13,-6+10+5*CODE(MID($O10,13,1)),0)</f>
        <v>0</v>
      </c>
      <c r="AJ10" s="1" t="n">
        <f aca="false">IF(LEN($O10)&gt;=14,-6+10+5*CODE(MID($O10,14,1)),0)</f>
        <v>0</v>
      </c>
      <c r="AK10" s="1" t="n">
        <f aca="false">IF(LEN($O10)&gt;=15,-6+10+5*CODE(MID($O10,15,1)),0)</f>
        <v>0</v>
      </c>
      <c r="AL10" s="1" t="n">
        <f aca="false">IF(LEN($O10)&gt;=16,-6+10+5*CODE(MID($O10,16,1)),0)</f>
        <v>0</v>
      </c>
      <c r="AM10" s="1" t="n">
        <f aca="false">IF(LEN($O10)&gt;=17,-6+10+5*CODE(MID($O10,17,1)),0)</f>
        <v>0</v>
      </c>
      <c r="AN10" s="1" t="n">
        <f aca="false">IF(LEN($O10)&gt;=18,-6+10+5*CODE(MID($O10,18,1)),0)</f>
        <v>0</v>
      </c>
      <c r="AO10" s="1" t="n">
        <f aca="false">IF(LEN($O10)&gt;=19,-6+10+5*CODE(MID($O10,19,1)),0)</f>
        <v>0</v>
      </c>
      <c r="AP10" s="1" t="n">
        <f aca="false">IF(LEN($O10)&gt;=20,-6+10+5*CODE(MID($O10,20,1)),0)</f>
        <v>0</v>
      </c>
      <c r="AQ10" s="1" t="n">
        <f aca="false">IF(LEN($O10)&gt;=21,-6+10+5*CODE(MID($O10,21,1)),0)</f>
        <v>0</v>
      </c>
      <c r="AR10" s="1" t="n">
        <f aca="false">IF(LEN($O10)&gt;=22,-6+10+5*CODE(MID($O10,22,1)),0)</f>
        <v>0</v>
      </c>
      <c r="AS10" s="1" t="n">
        <f aca="false">IF(LEN($O10)&gt;=23,-6+10+5*CODE(MID($O10,23,1)),0)</f>
        <v>0</v>
      </c>
      <c r="DT10" s="1" t="n">
        <f aca="false">IF(AND(W10=544,X10=489,Y10=499,Z10=584,AA10=489,AB10=529,AC10=574,AD10=509,AE10=164,AF10=614,AG10=559,AH10=554,AI10=1169,AJ10=0,AK10=0,AL10=0,AM10=0,AN10=0,AO10=0,AP10=0,AQ10=0,AR10=0,AS10=0,AT10="",AU10=""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AND(V11=0.41,LEN(O11)=10)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33),1)+MIN(COUNTIF($W11:$DR11,100),1)+MIN(COUNTIF($W11:$DR11,102),1)+MIN(COUNTIF($W11:$DR11,106),2)+MIN(COUNTIF($W11:$DR11,111),1)+MIN(COUNTIF($W11:$DR11,112),1)+MIN(COUNTIF($W11:$DR11,113),2)+MIN(COUNTIF($W11:$DR11,115),1))/MAX(10,LEN($O11))-0.59,0)</f>
        <v>0</v>
      </c>
      <c r="W11" s="1" t="n">
        <f aca="false">IF(LEN($O11)&gt;=1,-14+15+CODE(MID($O11,1,1)),0)</f>
        <v>0</v>
      </c>
      <c r="X11" s="1" t="n">
        <f aca="false">IF(LEN($O11)&gt;=2,-14+15+CODE(MID($O11,2,1)),0)</f>
        <v>0</v>
      </c>
      <c r="Y11" s="1" t="n">
        <f aca="false">IF(LEN($O11)&gt;=3,-14+15+CODE(MID($O11,3,1)),0)</f>
        <v>0</v>
      </c>
      <c r="Z11" s="1" t="n">
        <f aca="false">IF(LEN($O11)&gt;=4,-14+15+CODE(MID($O11,4,1)),0)</f>
        <v>0</v>
      </c>
      <c r="AA11" s="1" t="n">
        <f aca="false">IF(LEN($O11)&gt;=5,-14+15+CODE(MID($O11,5,1)),0)</f>
        <v>0</v>
      </c>
      <c r="AB11" s="1" t="n">
        <f aca="false">IF(LEN($O11)&gt;=6,-14+15+CODE(MID($O11,6,1)),0)</f>
        <v>0</v>
      </c>
      <c r="AC11" s="1" t="n">
        <f aca="false">IF(LEN($O11)&gt;=7,-14+15+CODE(MID($O11,7,1)),0)</f>
        <v>0</v>
      </c>
      <c r="AD11" s="1" t="n">
        <f aca="false">IF(LEN($O11)&gt;=8,-14+15+CODE(MID($O11,8,1)),0)</f>
        <v>0</v>
      </c>
      <c r="AE11" s="1" t="n">
        <f aca="false">IF(LEN($O11)&gt;=9,-14+15+CODE(MID($O11,9,1)),0)</f>
        <v>0</v>
      </c>
      <c r="AF11" s="1" t="n">
        <f aca="false">IF(LEN($O11)&gt;=10,-14+15+CODE(MID($O11,10,1)),0)</f>
        <v>0</v>
      </c>
      <c r="AG11" s="1" t="n">
        <f aca="false">IF(LEN($O11)&gt;=11,-14+15+CODE(MID($O11,11,1)),0)</f>
        <v>0</v>
      </c>
      <c r="AH11" s="1" t="n">
        <f aca="false">IF(LEN($O11)&gt;=12,-14+15+CODE(MID($O11,12,1)),0)</f>
        <v>0</v>
      </c>
      <c r="AI11" s="1" t="n">
        <f aca="false">IF(LEN($O11)&gt;=13,-14+15+CODE(MID($O11,13,1)),0)</f>
        <v>0</v>
      </c>
      <c r="AJ11" s="1" t="n">
        <f aca="false">IF(LEN($O11)&gt;=14,-14+15+CODE(MID($O11,14,1)),0)</f>
        <v>0</v>
      </c>
      <c r="AK11" s="1" t="n">
        <f aca="false">IF(LEN($O11)&gt;=15,-14+15+CODE(MID($O11,15,1)),0)</f>
        <v>0</v>
      </c>
      <c r="AL11" s="1" t="n">
        <f aca="false">IF(LEN($O11)&gt;=16,-14+15+CODE(MID($O11,16,1)),0)</f>
        <v>0</v>
      </c>
      <c r="AM11" s="1" t="n">
        <f aca="false">IF(LEN($O11)&gt;=17,-14+15+CODE(MID($O11,17,1)),0)</f>
        <v>0</v>
      </c>
      <c r="AN11" s="1" t="n">
        <f aca="false">IF(LEN($O11)&gt;=18,-14+15+CODE(MID($O11,18,1)),0)</f>
        <v>0</v>
      </c>
      <c r="AO11" s="1" t="n">
        <f aca="false">IF(LEN($O11)&gt;=19,-14+15+CODE(MID($O11,19,1)),0)</f>
        <v>0</v>
      </c>
      <c r="AP11" s="1" t="n">
        <f aca="false">IF(LEN($O11)&gt;=20,-14+15+CODE(MID($O11,20,1)),0)</f>
        <v>0</v>
      </c>
      <c r="DT11" s="1" t="n">
        <f aca="false">IF(AND(W11=100,X11=112,Y11=113,Z11=115,AA11=106,AB11=111,AC11=33,AD11=113,AE11=106,AF11=102,AG11=0,AH11=0,AI11=0,AJ11=0,AK11=0,AL11=0,AM11=0,AN11=0,AO11=0,AP11=0,AQ11="",AR11="",AS11="",AT11="",AU11=""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AND(V12=0.41,LEN(O12)=26)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59),4)+MIN(COUNTIF($W12:$DR12,195),2)+MIN(COUNTIF($W12:$DR12,197),4)+MIN(COUNTIF($W12:$DR12,199),1)+MIN(COUNTIF($W12:$DR12,205),1)+MIN(COUNTIF($W12:$DR12,211),2)+MIN(COUNTIF($W12:$DR12,217),2)+MIN(COUNTIF($W12:$DR12,219),2)+MIN(COUNTIF($W12:$DR12,223),1)+MIN(COUNTIF($W12:$DR12,225),3)+MIN(COUNTIF($W12:$DR12,227),2)+MIN(COUNTIF($W12:$DR12,229),1)+MIN(COUNTIF($W12:$DR12,461),1))/MAX(26,LEN($O12))-0.59,0)</f>
        <v>0</v>
      </c>
      <c r="W12" s="1" t="n">
        <f aca="false">IF(LEN($O12)&gt;=1,-18+13+2*CODE(MID($O12,1,1)),0)</f>
        <v>0</v>
      </c>
      <c r="X12" s="1" t="n">
        <f aca="false">IF(LEN($O12)&gt;=2,-18+13+2*CODE(MID($O12,2,1)),0)</f>
        <v>0</v>
      </c>
      <c r="Y12" s="1" t="n">
        <f aca="false">IF(LEN($O12)&gt;=3,-18+13+2*CODE(MID($O12,3,1)),0)</f>
        <v>0</v>
      </c>
      <c r="Z12" s="1" t="n">
        <f aca="false">IF(LEN($O12)&gt;=4,-18+13+2*CODE(MID($O12,4,1)),0)</f>
        <v>0</v>
      </c>
      <c r="AA12" s="1" t="n">
        <f aca="false">IF(LEN($O12)&gt;=5,-18+13+2*CODE(MID($O12,5,1)),0)</f>
        <v>0</v>
      </c>
      <c r="AB12" s="1" t="n">
        <f aca="false">IF(LEN($O12)&gt;=6,-18+13+2*CODE(MID($O12,6,1)),0)</f>
        <v>0</v>
      </c>
      <c r="AC12" s="1" t="n">
        <f aca="false">IF(LEN($O12)&gt;=7,-18+13+2*CODE(MID($O12,7,1)),0)</f>
        <v>0</v>
      </c>
      <c r="AD12" s="1" t="n">
        <f aca="false">IF(LEN($O12)&gt;=8,-18+13+2*CODE(MID($O12,8,1)),0)</f>
        <v>0</v>
      </c>
      <c r="AE12" s="1" t="n">
        <f aca="false">IF(LEN($O12)&gt;=9,-18+13+2*CODE(MID($O12,9,1)),0)</f>
        <v>0</v>
      </c>
      <c r="AF12" s="1" t="n">
        <f aca="false">IF(LEN($O12)&gt;=10,-18+13+2*CODE(MID($O12,10,1)),0)</f>
        <v>0</v>
      </c>
      <c r="AG12" s="1" t="n">
        <f aca="false">IF(LEN($O12)&gt;=11,-18+13+2*CODE(MID($O12,11,1)),0)</f>
        <v>0</v>
      </c>
      <c r="AH12" s="1" t="n">
        <f aca="false">IF(LEN($O12)&gt;=12,-18+13+2*CODE(MID($O12,12,1)),0)</f>
        <v>0</v>
      </c>
      <c r="AI12" s="1" t="n">
        <f aca="false">IF(LEN($O12)&gt;=13,-18+13+2*CODE(MID($O12,13,1)),0)</f>
        <v>0</v>
      </c>
      <c r="AJ12" s="1" t="n">
        <f aca="false">IF(LEN($O12)&gt;=14,-18+13+2*CODE(MID($O12,14,1)),0)</f>
        <v>0</v>
      </c>
      <c r="AK12" s="1" t="n">
        <f aca="false">IF(LEN($O12)&gt;=15,-18+13+2*CODE(MID($O12,15,1)),0)</f>
        <v>0</v>
      </c>
      <c r="AL12" s="1" t="n">
        <f aca="false">IF(LEN($O12)&gt;=16,-18+13+2*CODE(MID($O12,16,1)),0)</f>
        <v>0</v>
      </c>
      <c r="AM12" s="1" t="n">
        <f aca="false">IF(LEN($O12)&gt;=17,-18+13+2*CODE(MID($O12,17,1)),0)</f>
        <v>0</v>
      </c>
      <c r="AN12" s="1" t="n">
        <f aca="false">IF(LEN($O12)&gt;=18,-18+13+2*CODE(MID($O12,18,1)),0)</f>
        <v>0</v>
      </c>
      <c r="AO12" s="1" t="n">
        <f aca="false">IF(LEN($O12)&gt;=19,-18+13+2*CODE(MID($O12,19,1)),0)</f>
        <v>0</v>
      </c>
      <c r="AP12" s="1" t="n">
        <f aca="false">IF(LEN($O12)&gt;=20,-18+13+2*CODE(MID($O12,20,1)),0)</f>
        <v>0</v>
      </c>
      <c r="AQ12" s="1" t="n">
        <f aca="false">IF(LEN($O12)&gt;=21,-18+13+2*CODE(MID($O12,21,1)),0)</f>
        <v>0</v>
      </c>
      <c r="AR12" s="1" t="n">
        <f aca="false">IF(LEN($O12)&gt;=22,-18+13+2*CODE(MID($O12,22,1)),0)</f>
        <v>0</v>
      </c>
      <c r="AS12" s="1" t="n">
        <f aca="false">IF(LEN($O12)&gt;=23,-18+13+2*CODE(MID($O12,23,1)),0)</f>
        <v>0</v>
      </c>
      <c r="AT12" s="1" t="n">
        <f aca="false">IF(LEN($O12)&gt;=24,-18+13+2*CODE(MID($O12,24,1)),0)</f>
        <v>0</v>
      </c>
      <c r="AU12" s="1" t="n">
        <f aca="false">IF(LEN($O12)&gt;=25,-18+13+2*CODE(MID($O12,25,1)),0)</f>
        <v>0</v>
      </c>
      <c r="AV12" s="1" t="n">
        <f aca="false">IF(LEN($O12)&gt;=26,-18+13+2*CODE(MID($O12,26,1)),0)</f>
        <v>0</v>
      </c>
      <c r="AW12" s="1" t="n">
        <f aca="false">IF(LEN($O12)&gt;=27,-18+13+2*CODE(MID($O12,27,1)),0)</f>
        <v>0</v>
      </c>
      <c r="AX12" s="1" t="n">
        <f aca="false">IF(LEN($O12)&gt;=28,-18+13+2*CODE(MID($O12,28,1)),0)</f>
        <v>0</v>
      </c>
      <c r="AY12" s="1" t="n">
        <f aca="false">IF(LEN($O12)&gt;=29,-18+13+2*CODE(MID($O12,29,1)),0)</f>
        <v>0</v>
      </c>
      <c r="AZ12" s="1" t="n">
        <f aca="false">IF(LEN($O12)&gt;=30,-18+13+2*CODE(MID($O12,30,1)),0)</f>
        <v>0</v>
      </c>
      <c r="BA12" s="1" t="n">
        <f aca="false">IF(LEN($O12)&gt;=31,-18+13+2*CODE(MID($O12,31,1)),0)</f>
        <v>0</v>
      </c>
      <c r="BB12" s="1" t="n">
        <f aca="false">IF(LEN($O12)&gt;=32,-18+13+2*CODE(MID($O12,32,1)),0)</f>
        <v>0</v>
      </c>
      <c r="BC12" s="1" t="n">
        <f aca="false">IF(LEN($O12)&gt;=33,-18+13+2*CODE(MID($O12,33,1)),0)</f>
        <v>0</v>
      </c>
      <c r="BD12" s="1" t="n">
        <f aca="false">IF(LEN($O12)&gt;=34,-18+13+2*CODE(MID($O12,34,1)),0)</f>
        <v>0</v>
      </c>
      <c r="BE12" s="1" t="n">
        <f aca="false">IF(LEN($O12)&gt;=35,-18+13+2*CODE(MID($O12,35,1)),0)</f>
        <v>0</v>
      </c>
      <c r="BF12" s="1" t="n">
        <f aca="false">IF(LEN($O12)&gt;=36,-18+13+2*CODE(MID($O12,36,1)),0)</f>
        <v>0</v>
      </c>
      <c r="DT12" s="1" t="n">
        <f aca="false">IF(AND(W12=211,X12=461,Y12=219,Z12=205,AA12=217,AB12=227,AC12=197,AD12=59,AE12=195,AF12=197,AG12=225,AH12=59,AI12=219,AJ12=217,AK12=227,AL12=225,AM12=59,AN12=195,AO12=197,AP12=59,AQ12=199,AR12=211,AS12=197,AT12=229,AU12=223),1,0)</f>
        <v>0</v>
      </c>
      <c r="DU12" s="1" t="n">
        <f aca="false">IF(AND(AV12=225,AW12=0,AX12=0,AY12=0,AZ12=0,BA12=0,BB12=0,BC12=0,BD12=0,BE12=0,BF12=0,BG12="",BH12="",BI12="",BJ12="",BK12="",BL12="",BM12="",BN12="",BO12="",BP12="",BQ12="",BR12="",BS12="",BT12=""),1,0)</f>
        <v>0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AND(V13=0.41,LEN(O13)=19)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160),1)+MIN(COUNTIF($W13:$DR13,505),6)+MIN(COUNTIF($W13:$DR13,515),1)+MIN(COUNTIF($W13:$DR13,520),1)+MIN(COUNTIF($W13:$DR13,525),2)+MIN(COUNTIF($W13:$DR13,540),4)+MIN(COUNTIF($W13:$DR13,570),1)+MIN(COUNTIF($W13:$DR13,575),1)+MIN(COUNTIF($W13:$DR13,585),1)+MIN(COUNTIF($W13:$DR13,590),1))/MAX(19,LEN($O13))-0.59,0)</f>
        <v>0</v>
      </c>
      <c r="W13" s="1" t="n">
        <f aca="false">IF(LEN($O13)&gt;=1,CODE(MID($O13,1,1))*5,0)</f>
        <v>0</v>
      </c>
      <c r="X13" s="1" t="n">
        <f aca="false">IF(LEN($O13)&gt;=2,CODE(MID($O13,2,1))*5,0)</f>
        <v>0</v>
      </c>
      <c r="Y13" s="1" t="n">
        <f aca="false">IF(LEN($O13)&gt;=3,CODE(MID($O13,3,1))*5,0)</f>
        <v>0</v>
      </c>
      <c r="Z13" s="1" t="n">
        <f aca="false">IF(LEN($O13)&gt;=4,CODE(MID($O13,4,1))*5,0)</f>
        <v>0</v>
      </c>
      <c r="AA13" s="1" t="n">
        <f aca="false">IF(LEN($O13)&gt;=5,CODE(MID($O13,5,1))*5,0)</f>
        <v>0</v>
      </c>
      <c r="AB13" s="1" t="n">
        <f aca="false">IF(LEN($O13)&gt;=6,CODE(MID($O13,6,1))*5,0)</f>
        <v>0</v>
      </c>
      <c r="AC13" s="1" t="n">
        <f aca="false">IF(LEN($O13)&gt;=7,CODE(MID($O13,7,1))*5,0)</f>
        <v>0</v>
      </c>
      <c r="AD13" s="1" t="n">
        <f aca="false">IF(LEN($O13)&gt;=8,CODE(MID($O13,8,1))*5,0)</f>
        <v>0</v>
      </c>
      <c r="AE13" s="1" t="n">
        <f aca="false">IF(LEN($O13)&gt;=9,CODE(MID($O13,9,1))*5,0)</f>
        <v>0</v>
      </c>
      <c r="AF13" s="1" t="n">
        <f aca="false">IF(LEN($O13)&gt;=10,CODE(MID($O13,10,1))*5,0)</f>
        <v>0</v>
      </c>
      <c r="AG13" s="1" t="n">
        <f aca="false">IF(LEN($O13)&gt;=11,CODE(MID($O13,11,1))*5,0)</f>
        <v>0</v>
      </c>
      <c r="AH13" s="1" t="n">
        <f aca="false">IF(LEN($O13)&gt;=12,CODE(MID($O13,12,1))*5,0)</f>
        <v>0</v>
      </c>
      <c r="AI13" s="1" t="n">
        <f aca="false">IF(LEN($O13)&gt;=13,CODE(MID($O13,13,1))*5,0)</f>
        <v>0</v>
      </c>
      <c r="AJ13" s="1" t="n">
        <f aca="false">IF(LEN($O13)&gt;=14,CODE(MID($O13,14,1))*5,0)</f>
        <v>0</v>
      </c>
      <c r="AK13" s="1" t="n">
        <f aca="false">IF(LEN($O13)&gt;=15,CODE(MID($O13,15,1))*5,0)</f>
        <v>0</v>
      </c>
      <c r="AL13" s="1" t="n">
        <f aca="false">IF(LEN($O13)&gt;=16,CODE(MID($O13,16,1))*5,0)</f>
        <v>0</v>
      </c>
      <c r="AM13" s="1" t="n">
        <f aca="false">IF(LEN($O13)&gt;=17,CODE(MID($O13,17,1))*5,0)</f>
        <v>0</v>
      </c>
      <c r="AN13" s="1" t="n">
        <f aca="false">IF(LEN($O13)&gt;=18,CODE(MID($O13,18,1))*5,0)</f>
        <v>0</v>
      </c>
      <c r="AO13" s="1" t="n">
        <f aca="false">IF(LEN($O13)&gt;=19,CODE(MID($O13,19,1))*5,0)</f>
        <v>0</v>
      </c>
      <c r="AP13" s="1" t="n">
        <f aca="false">IF(LEN($O13)&gt;=20,CODE(MID($O13,20,1))*5,0)</f>
        <v>0</v>
      </c>
      <c r="AQ13" s="1" t="n">
        <f aca="false">IF(LEN($O13)&gt;=21,CODE(MID($O13,21,1))*5,0)</f>
        <v>0</v>
      </c>
      <c r="AR13" s="1" t="n">
        <f aca="false">IF(LEN($O13)&gt;=22,CODE(MID($O13,22,1))*5,0)</f>
        <v>0</v>
      </c>
      <c r="AS13" s="1" t="n">
        <f aca="false">IF(LEN($O13)&gt;=23,CODE(MID($O13,23,1))*5,0)</f>
        <v>0</v>
      </c>
      <c r="AT13" s="1" t="n">
        <f aca="false">IF(LEN($O13)&gt;=24,CODE(MID($O13,24,1))*5,0)</f>
        <v>0</v>
      </c>
      <c r="AU13" s="1" t="n">
        <f aca="false">IF(LEN($O13)&gt;=25,CODE(MID($O13,25,1))*5,0)</f>
        <v>0</v>
      </c>
      <c r="AV13" s="1" t="n">
        <f aca="false">IF(LEN($O13)&gt;=26,CODE(MID($O13,26,1))*5,0)</f>
        <v>0</v>
      </c>
      <c r="AW13" s="1" t="n">
        <f aca="false">IF(LEN($O13)&gt;=27,CODE(MID($O13,27,1))*5,0)</f>
        <v>0</v>
      </c>
      <c r="AX13" s="1" t="n">
        <f aca="false">IF(LEN($O13)&gt;=28,CODE(MID($O13,28,1))*5,0)</f>
        <v>0</v>
      </c>
      <c r="AY13" s="1" t="n">
        <f aca="false">IF(LEN($O13)&gt;=29,CODE(MID($O13,29,1))*5,0)</f>
        <v>0</v>
      </c>
      <c r="DT13" s="1" t="n">
        <f aca="false">IF(AND(W13=520,X13=505,Y13=540,Z13=590,AA13=505,AB13=540,AC13=540,AD13=505,AE13=160,AF13=570,AG13=505,AH13=540,AI13=525,AJ13=515,AK13=525,AL13=505,AM13=585,AN13=575,AO13=505,AP13=0,AQ13=0,AR13=0,AS13=0,AT13=0,AU13=0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AND(V14=0.41,LEN(O14)=13)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46),2)+MIN(COUNTIF($W14:$DR14,114),1)+MIN(COUNTIF($W14:$DR14,115),3)+MIN(COUNTIF($W14:$DR14,119),1)+MIN(COUNTIF($W14:$DR14,123),1)+MIN(COUNTIF($W14:$DR14,124),1)+MIN(COUNTIF($W14:$DR14,125),1)+MIN(COUNTIF($W14:$DR14,130),2)+MIN(COUNTIF($W14:$DR14,248),1))/MAX(13,LEN($O14))-0.59,0)</f>
        <v>0</v>
      </c>
      <c r="W14" s="1" t="n">
        <f aca="false">IF(LEN($O14)&gt;=1,CODE(MID($O14,1,1))+14,0)</f>
        <v>0</v>
      </c>
      <c r="X14" s="1" t="n">
        <f aca="false">IF(LEN($O14)&gt;=2,CODE(MID($O14,2,1))+14,0)</f>
        <v>0</v>
      </c>
      <c r="Y14" s="1" t="n">
        <f aca="false">IF(LEN($O14)&gt;=3,CODE(MID($O14,3,1))+14,0)</f>
        <v>0</v>
      </c>
      <c r="Z14" s="1" t="n">
        <f aca="false">IF(LEN($O14)&gt;=4,CODE(MID($O14,4,1))+14,0)</f>
        <v>0</v>
      </c>
      <c r="AA14" s="1" t="n">
        <f aca="false">IF(LEN($O14)&gt;=5,CODE(MID($O14,5,1))+14,0)</f>
        <v>0</v>
      </c>
      <c r="AB14" s="1" t="n">
        <f aca="false">IF(LEN($O14)&gt;=6,CODE(MID($O14,6,1))+14,0)</f>
        <v>0</v>
      </c>
      <c r="AC14" s="1" t="n">
        <f aca="false">IF(LEN($O14)&gt;=7,CODE(MID($O14,7,1))+14,0)</f>
        <v>0</v>
      </c>
      <c r="AD14" s="1" t="n">
        <f aca="false">IF(LEN($O14)&gt;=8,CODE(MID($O14,8,1))+14,0)</f>
        <v>0</v>
      </c>
      <c r="AE14" s="1" t="n">
        <f aca="false">IF(LEN($O14)&gt;=9,CODE(MID($O14,9,1))+14,0)</f>
        <v>0</v>
      </c>
      <c r="AF14" s="1" t="n">
        <f aca="false">IF(LEN($O14)&gt;=10,CODE(MID($O14,10,1))+14,0)</f>
        <v>0</v>
      </c>
      <c r="AG14" s="1" t="n">
        <f aca="false">IF(LEN($O14)&gt;=11,CODE(MID($O14,11,1))+14,0)</f>
        <v>0</v>
      </c>
      <c r="AH14" s="1" t="n">
        <f aca="false">IF(LEN($O14)&gt;=12,CODE(MID($O14,12,1))+14,0)</f>
        <v>0</v>
      </c>
      <c r="AI14" s="1" t="n">
        <f aca="false">IF(LEN($O14)&gt;=13,CODE(MID($O14,13,1))+14,0)</f>
        <v>0</v>
      </c>
      <c r="AJ14" s="1" t="n">
        <f aca="false">IF(LEN($O14)&gt;=14,CODE(MID($O14,14,1))+14,0)</f>
        <v>0</v>
      </c>
      <c r="AK14" s="1" t="n">
        <f aca="false">IF(LEN($O14)&gt;=15,CODE(MID($O14,15,1))+14,0)</f>
        <v>0</v>
      </c>
      <c r="AL14" s="1" t="n">
        <f aca="false">IF(LEN($O14)&gt;=16,CODE(MID($O14,16,1))+14,0)</f>
        <v>0</v>
      </c>
      <c r="AM14" s="1" t="n">
        <f aca="false">IF(LEN($O14)&gt;=17,CODE(MID($O14,17,1))+14,0)</f>
        <v>0</v>
      </c>
      <c r="AN14" s="1" t="n">
        <f aca="false">IF(LEN($O14)&gt;=18,CODE(MID($O14,18,1))+14,0)</f>
        <v>0</v>
      </c>
      <c r="AO14" s="1" t="n">
        <f aca="false">IF(LEN($O14)&gt;=19,CODE(MID($O14,19,1))+14,0)</f>
        <v>0</v>
      </c>
      <c r="AP14" s="1" t="n">
        <f aca="false">IF(LEN($O14)&gt;=20,CODE(MID($O14,20,1))+14,0)</f>
        <v>0</v>
      </c>
      <c r="AQ14" s="1" t="n">
        <f aca="false">IF(LEN($O14)&gt;=21,CODE(MID($O14,21,1))+14,0)</f>
        <v>0</v>
      </c>
      <c r="AR14" s="1" t="n">
        <f aca="false">IF(LEN($O14)&gt;=22,CODE(MID($O14,22,1))+14,0)</f>
        <v>0</v>
      </c>
      <c r="AS14" s="1" t="n">
        <f aca="false">IF(LEN($O14)&gt;=23,CODE(MID($O14,23,1))+14,0)</f>
        <v>0</v>
      </c>
      <c r="DT14" s="1" t="n">
        <f aca="false">IF(AND(W14=130,X14=248,Y14=130,Z14=115,AA14=46,AB14=114,AC14=115,AD14=46,AE14=123,AF14=125,AG14=119,AH14=124,AI14=115,AJ14=0,AK14=0,AL14=0,AM14=0,AN14=0,AO14=0,AP14=0,AQ14=0,AR14=0,AS14=0,AT14="",AU14=""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AND(V15=0.41,LEN(O15)=16)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128),1)+MIN(COUNTIF($W15:$DR15,388),1)+MIN(COUNTIF($W15:$DR15,404),1)+MIN(COUNTIF($W15:$DR15,420),1)+MIN(COUNTIF($W15:$DR15,432),2)+MIN(COUNTIF($W15:$DR15,440),1)+MIN(COUNTIF($W15:$DR15,444),2)+MIN(COUNTIF($W15:$DR15,448),2)+MIN(COUNTIF($W15:$DR15,456),1)+MIN(COUNTIF($W15:$DR15,460),1)+MIN(COUNTIF($W15:$DR15,464),1)+MIN(COUNTIF($W15:$DR15,468),1)+MIN(COUNTIF($W15:$DR15,484),1))/MAX(16,LEN($O15))-0.59,0)</f>
        <v>0</v>
      </c>
      <c r="W15" s="1" t="n">
        <f aca="false">IF(LEN($O15)&gt;=1,CODE(MID($O15,1,1))*4,0)</f>
        <v>0</v>
      </c>
      <c r="X15" s="1" t="n">
        <f aca="false">IF(LEN($O15)&gt;=2,CODE(MID($O15,2,1))*4,0)</f>
        <v>0</v>
      </c>
      <c r="Y15" s="1" t="n">
        <f aca="false">IF(LEN($O15)&gt;=3,CODE(MID($O15,3,1))*4,0)</f>
        <v>0</v>
      </c>
      <c r="Z15" s="1" t="n">
        <f aca="false">IF(LEN($O15)&gt;=4,CODE(MID($O15,4,1))*4,0)</f>
        <v>0</v>
      </c>
      <c r="AA15" s="1" t="n">
        <f aca="false">IF(LEN($O15)&gt;=5,CODE(MID($O15,5,1))*4,0)</f>
        <v>0</v>
      </c>
      <c r="AB15" s="1" t="n">
        <f aca="false">IF(LEN($O15)&gt;=6,CODE(MID($O15,6,1))*4,0)</f>
        <v>0</v>
      </c>
      <c r="AC15" s="1" t="n">
        <f aca="false">IF(LEN($O15)&gt;=7,CODE(MID($O15,7,1))*4,0)</f>
        <v>0</v>
      </c>
      <c r="AD15" s="1" t="n">
        <f aca="false">IF(LEN($O15)&gt;=8,CODE(MID($O15,8,1))*4,0)</f>
        <v>0</v>
      </c>
      <c r="AE15" s="1" t="n">
        <f aca="false">IF(LEN($O15)&gt;=9,CODE(MID($O15,9,1))*4,0)</f>
        <v>0</v>
      </c>
      <c r="AF15" s="1" t="n">
        <f aca="false">IF(LEN($O15)&gt;=10,CODE(MID($O15,10,1))*4,0)</f>
        <v>0</v>
      </c>
      <c r="AG15" s="1" t="n">
        <f aca="false">IF(LEN($O15)&gt;=11,CODE(MID($O15,11,1))*4,0)</f>
        <v>0</v>
      </c>
      <c r="AH15" s="1" t="n">
        <f aca="false">IF(LEN($O15)&gt;=12,CODE(MID($O15,12,1))*4,0)</f>
        <v>0</v>
      </c>
      <c r="AI15" s="1" t="n">
        <f aca="false">IF(LEN($O15)&gt;=13,CODE(MID($O15,13,1))*4,0)</f>
        <v>0</v>
      </c>
      <c r="AJ15" s="1" t="n">
        <f aca="false">IF(LEN($O15)&gt;=14,CODE(MID($O15,14,1))*4,0)</f>
        <v>0</v>
      </c>
      <c r="AK15" s="1" t="n">
        <f aca="false">IF(LEN($O15)&gt;=15,CODE(MID($O15,15,1))*4,0)</f>
        <v>0</v>
      </c>
      <c r="AL15" s="1" t="n">
        <f aca="false">IF(LEN($O15)&gt;=16,CODE(MID($O15,16,1))*4,0)</f>
        <v>0</v>
      </c>
      <c r="AM15" s="1" t="n">
        <f aca="false">IF(LEN($O15)&gt;=17,CODE(MID($O15,17,1))*4,0)</f>
        <v>0</v>
      </c>
      <c r="AN15" s="1" t="n">
        <f aca="false">IF(LEN($O15)&gt;=18,CODE(MID($O15,18,1))*4,0)</f>
        <v>0</v>
      </c>
      <c r="AO15" s="1" t="n">
        <f aca="false">IF(LEN($O15)&gt;=19,CODE(MID($O15,19,1))*4,0)</f>
        <v>0</v>
      </c>
      <c r="AP15" s="1" t="n">
        <f aca="false">IF(LEN($O15)&gt;=20,CODE(MID($O15,20,1))*4,0)</f>
        <v>0</v>
      </c>
      <c r="AQ15" s="1" t="n">
        <f aca="false">IF(LEN($O15)&gt;=21,CODE(MID($O15,21,1))*4,0)</f>
        <v>0</v>
      </c>
      <c r="AR15" s="1" t="n">
        <f aca="false">IF(LEN($O15)&gt;=22,CODE(MID($O15,22,1))*4,0)</f>
        <v>0</v>
      </c>
      <c r="AS15" s="1" t="n">
        <f aca="false">IF(LEN($O15)&gt;=23,CODE(MID($O15,23,1))*4,0)</f>
        <v>0</v>
      </c>
      <c r="AT15" s="1" t="n">
        <f aca="false">IF(LEN($O15)&gt;=24,CODE(MID($O15,24,1))*4,0)</f>
        <v>0</v>
      </c>
      <c r="AU15" s="1" t="n">
        <f aca="false">IF(LEN($O15)&gt;=25,CODE(MID($O15,25,1))*4,0)</f>
        <v>0</v>
      </c>
      <c r="AV15" s="1" t="n">
        <f aca="false">IF(LEN($O15)&gt;=26,CODE(MID($O15,26,1))*4,0)</f>
        <v>0</v>
      </c>
      <c r="DT15" s="1" t="n">
        <f aca="false">IF(AND(W15=448,X15=444,Y15=432,Z15=484,AA15=448,AB15=444,AC15=456,AD15=404,AE15=128,AF15=432,AG15=468,AH15=420,AI15=460,AJ15=388,AK15=440,AL15=464,AM15=0,AN15=0,AO15=0,AP15=0,AQ15=0,AR15=0,AS15=0,AT15=0,AU15=0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AND(V16=0.41,LEN(O16)=19)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28),1)+MIN(COUNTIF($W16:$DR16,93),2)+MIN(COUNTIF($W16:$DR16,94),2)+MIN(COUNTIF($W16:$DR16,97),3)+MIN(COUNTIF($W16:$DR16,101),2)+MIN(COUNTIF($W16:$DR16,104),3)+MIN(COUNTIF($W16:$DR16,105),1)+MIN(COUNTIF($W16:$DR16,110),2)+MIN(COUNTIF($W16:$DR16,111),1)+MIN(COUNTIF($W16:$DR16,113),2))/MAX(19,LEN($O16))-0.59,0)</f>
        <v>0</v>
      </c>
      <c r="W16" s="1" t="n">
        <f aca="false">IF(LEN($O16)&gt;=1,CODE(MID($O16,1,1))-3-1,0)</f>
        <v>0</v>
      </c>
      <c r="X16" s="1" t="n">
        <f aca="false">IF(LEN($O16)&gt;=2,CODE(MID($O16,2,1))-3-1,0)</f>
        <v>0</v>
      </c>
      <c r="Y16" s="1" t="n">
        <f aca="false">IF(LEN($O16)&gt;=3,CODE(MID($O16,3,1))-3-1,0)</f>
        <v>0</v>
      </c>
      <c r="Z16" s="1" t="n">
        <f aca="false">IF(LEN($O16)&gt;=4,CODE(MID($O16,4,1))-3-1,0)</f>
        <v>0</v>
      </c>
      <c r="AA16" s="1" t="n">
        <f aca="false">IF(LEN($O16)&gt;=5,CODE(MID($O16,5,1))-3-1,0)</f>
        <v>0</v>
      </c>
      <c r="AB16" s="1" t="n">
        <f aca="false">IF(LEN($O16)&gt;=6,CODE(MID($O16,6,1))-3-1,0)</f>
        <v>0</v>
      </c>
      <c r="AC16" s="1" t="n">
        <f aca="false">IF(LEN($O16)&gt;=7,CODE(MID($O16,7,1))-3-1,0)</f>
        <v>0</v>
      </c>
      <c r="AD16" s="1" t="n">
        <f aca="false">IF(LEN($O16)&gt;=8,CODE(MID($O16,8,1))-3-1,0)</f>
        <v>0</v>
      </c>
      <c r="AE16" s="1" t="n">
        <f aca="false">IF(LEN($O16)&gt;=9,CODE(MID($O16,9,1))-3-1,0)</f>
        <v>0</v>
      </c>
      <c r="AF16" s="1" t="n">
        <f aca="false">IF(LEN($O16)&gt;=10,CODE(MID($O16,10,1))-3-1,0)</f>
        <v>0</v>
      </c>
      <c r="AG16" s="1" t="n">
        <f aca="false">IF(LEN($O16)&gt;=11,CODE(MID($O16,11,1))-3-1,0)</f>
        <v>0</v>
      </c>
      <c r="AH16" s="1" t="n">
        <f aca="false">IF(LEN($O16)&gt;=12,CODE(MID($O16,12,1))-3-1,0)</f>
        <v>0</v>
      </c>
      <c r="AI16" s="1" t="n">
        <f aca="false">IF(LEN($O16)&gt;=13,CODE(MID($O16,13,1))-3-1,0)</f>
        <v>0</v>
      </c>
      <c r="AJ16" s="1" t="n">
        <f aca="false">IF(LEN($O16)&gt;=14,CODE(MID($O16,14,1))-3-1,0)</f>
        <v>0</v>
      </c>
      <c r="AK16" s="1" t="n">
        <f aca="false">IF(LEN($O16)&gt;=15,CODE(MID($O16,15,1))-3-1,0)</f>
        <v>0</v>
      </c>
      <c r="AL16" s="1" t="n">
        <f aca="false">IF(LEN($O16)&gt;=16,CODE(MID($O16,16,1))-3-1,0)</f>
        <v>0</v>
      </c>
      <c r="AM16" s="1" t="n">
        <f aca="false">IF(LEN($O16)&gt;=17,CODE(MID($O16,17,1))-3-1,0)</f>
        <v>0</v>
      </c>
      <c r="AN16" s="1" t="n">
        <f aca="false">IF(LEN($O16)&gt;=18,CODE(MID($O16,18,1))-3-1,0)</f>
        <v>0</v>
      </c>
      <c r="AO16" s="1" t="n">
        <f aca="false">IF(LEN($O16)&gt;=19,CODE(MID($O16,19,1))-3-1,0)</f>
        <v>0</v>
      </c>
      <c r="AP16" s="1" t="n">
        <f aca="false">IF(LEN($O16)&gt;=20,CODE(MID($O16,20,1))-3-1,0)</f>
        <v>0</v>
      </c>
      <c r="AQ16" s="1" t="n">
        <f aca="false">IF(LEN($O16)&gt;=21,CODE(MID($O16,21,1))-3-1,0)</f>
        <v>0</v>
      </c>
      <c r="AR16" s="1" t="n">
        <f aca="false">IF(LEN($O16)&gt;=22,CODE(MID($O16,22,1))-3-1,0)</f>
        <v>0</v>
      </c>
      <c r="AS16" s="1" t="n">
        <f aca="false">IF(LEN($O16)&gt;=23,CODE(MID($O16,23,1))-3-1,0)</f>
        <v>0</v>
      </c>
      <c r="AT16" s="1" t="n">
        <f aca="false">IF(LEN($O16)&gt;=24,CODE(MID($O16,24,1))-3-1,0)</f>
        <v>0</v>
      </c>
      <c r="AU16" s="1" t="n">
        <f aca="false">IF(LEN($O16)&gt;=25,CODE(MID($O16,25,1))-3-1,0)</f>
        <v>0</v>
      </c>
      <c r="AV16" s="1" t="n">
        <f aca="false">IF(LEN($O16)&gt;=26,CODE(MID($O16,26,1))-3-1,0)</f>
        <v>0</v>
      </c>
      <c r="AW16" s="1" t="n">
        <f aca="false">IF(LEN($O16)&gt;=27,CODE(MID($O16,27,1))-3-1,0)</f>
        <v>0</v>
      </c>
      <c r="AX16" s="1" t="n">
        <f aca="false">IF(LEN($O16)&gt;=28,CODE(MID($O16,28,1))-3-1,0)</f>
        <v>0</v>
      </c>
      <c r="AY16" s="1" t="n">
        <f aca="false">IF(LEN($O16)&gt;=29,CODE(MID($O16,29,1))-3-1,0)</f>
        <v>0</v>
      </c>
      <c r="DT16" s="1" t="n">
        <f aca="false">IF(AND(W16=93,X16=110,Y16=105,Z16=101,AA16=104,AB16=104,AC16=93,AD16=101,AE16=110,AF16=97,AG16=28,AH16=94,AI16=113,AJ16=104,AK16=94,AL16=97,AM16=113,AN16=111,AO16=97,AP16=0,AQ16=0,AR16=0,AS16=0,AT16=0,AU16=0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AND(V17=0.41,LEN(O17)=16)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61),2)+MIN(COUNTIF($W17:$DR17,128),1)+MIN(COUNTIF($W17:$DR17,129),1)+MIN(COUNTIF($W17:$DR17,130),3)+MIN(COUNTIF($W17:$DR17,133),1)+MIN(COUNTIF($W17:$DR17,134),1)+MIN(COUNTIF($W17:$DR17,137),1)+MIN(COUNTIF($W17:$DR17,139),2)+MIN(COUNTIF($W17:$DR17,145),1)+MIN(COUNTIF($W17:$DR17,146),1)+MIN(COUNTIF($W17:$DR17,151),1)+MIN(COUNTIF($W17:$DR17,263),1))/MAX(16,LEN($O17))-0.59,0)</f>
        <v>0</v>
      </c>
      <c r="W17" s="1" t="n">
        <f aca="false">IF(LEN($O17)&gt;=1,16+13+CODE(MID($O17,1,1)),0)</f>
        <v>0</v>
      </c>
      <c r="X17" s="1" t="n">
        <f aca="false">IF(LEN($O17)&gt;=2,16+13+CODE(MID($O17,2,1)),0)</f>
        <v>0</v>
      </c>
      <c r="Y17" s="1" t="n">
        <f aca="false">IF(LEN($O17)&gt;=3,16+13+CODE(MID($O17,3,1)),0)</f>
        <v>0</v>
      </c>
      <c r="Z17" s="1" t="n">
        <f aca="false">IF(LEN($O17)&gt;=4,16+13+CODE(MID($O17,4,1)),0)</f>
        <v>0</v>
      </c>
      <c r="AA17" s="1" t="n">
        <f aca="false">IF(LEN($O17)&gt;=5,16+13+CODE(MID($O17,5,1)),0)</f>
        <v>0</v>
      </c>
      <c r="AB17" s="1" t="n">
        <f aca="false">IF(LEN($O17)&gt;=6,16+13+CODE(MID($O17,6,1)),0)</f>
        <v>0</v>
      </c>
      <c r="AC17" s="1" t="n">
        <f aca="false">IF(LEN($O17)&gt;=7,16+13+CODE(MID($O17,7,1)),0)</f>
        <v>0</v>
      </c>
      <c r="AD17" s="1" t="n">
        <f aca="false">IF(LEN($O17)&gt;=8,16+13+CODE(MID($O17,8,1)),0)</f>
        <v>0</v>
      </c>
      <c r="AE17" s="1" t="n">
        <f aca="false">IF(LEN($O17)&gt;=9,16+13+CODE(MID($O17,9,1)),0)</f>
        <v>0</v>
      </c>
      <c r="AF17" s="1" t="n">
        <f aca="false">IF(LEN($O17)&gt;=10,16+13+CODE(MID($O17,10,1)),0)</f>
        <v>0</v>
      </c>
      <c r="AG17" s="1" t="n">
        <f aca="false">IF(LEN($O17)&gt;=11,16+13+CODE(MID($O17,11,1)),0)</f>
        <v>0</v>
      </c>
      <c r="AH17" s="1" t="n">
        <f aca="false">IF(LEN($O17)&gt;=12,16+13+CODE(MID($O17,12,1)),0)</f>
        <v>0</v>
      </c>
      <c r="AI17" s="1" t="n">
        <f aca="false">IF(LEN($O17)&gt;=13,16+13+CODE(MID($O17,13,1)),0)</f>
        <v>0</v>
      </c>
      <c r="AJ17" s="1" t="n">
        <f aca="false">IF(LEN($O17)&gt;=14,16+13+CODE(MID($O17,14,1)),0)</f>
        <v>0</v>
      </c>
      <c r="AK17" s="1" t="n">
        <f aca="false">IF(LEN($O17)&gt;=15,16+13+CODE(MID($O17,15,1)),0)</f>
        <v>0</v>
      </c>
      <c r="AL17" s="1" t="n">
        <f aca="false">IF(LEN($O17)&gt;=16,16+13+CODE(MID($O17,16,1)),0)</f>
        <v>0</v>
      </c>
      <c r="AM17" s="1" t="n">
        <f aca="false">IF(LEN($O17)&gt;=17,16+13+CODE(MID($O17,17,1)),0)</f>
        <v>0</v>
      </c>
      <c r="AN17" s="1" t="n">
        <f aca="false">IF(LEN($O17)&gt;=18,16+13+CODE(MID($O17,18,1)),0)</f>
        <v>0</v>
      </c>
      <c r="AO17" s="1" t="n">
        <f aca="false">IF(LEN($O17)&gt;=19,16+13+CODE(MID($O17,19,1)),0)</f>
        <v>0</v>
      </c>
      <c r="AP17" s="1" t="n">
        <f aca="false">IF(LEN($O17)&gt;=20,16+13+CODE(MID($O17,20,1)),0)</f>
        <v>0</v>
      </c>
      <c r="AQ17" s="1" t="n">
        <f aca="false">IF(LEN($O17)&gt;=21,16+13+CODE(MID($O17,21,1)),0)</f>
        <v>0</v>
      </c>
      <c r="AR17" s="1" t="n">
        <f aca="false">IF(LEN($O17)&gt;=22,16+13+CODE(MID($O17,22,1)),0)</f>
        <v>0</v>
      </c>
      <c r="AS17" s="1" t="n">
        <f aca="false">IF(LEN($O17)&gt;=23,16+13+CODE(MID($O17,23,1)),0)</f>
        <v>0</v>
      </c>
      <c r="AT17" s="1" t="n">
        <f aca="false">IF(LEN($O17)&gt;=24,16+13+CODE(MID($O17,24,1)),0)</f>
        <v>0</v>
      </c>
      <c r="AU17" s="1" t="n">
        <f aca="false">IF(LEN($O17)&gt;=25,16+13+CODE(MID($O17,25,1)),0)</f>
        <v>0</v>
      </c>
      <c r="AV17" s="1" t="n">
        <f aca="false">IF(LEN($O17)&gt;=26,16+13+CODE(MID($O17,26,1)),0)</f>
        <v>0</v>
      </c>
      <c r="DT17" s="1" t="n">
        <f aca="false">IF(AND(W17=137,X17=130,Y17=139,Z17=151,AA17=134,AB17=145,AC17=130,AD17=61,AE17=129,AF17=146,AG17=61,AH17=128,AI17=133,AJ17=263,AK17=139,AL17=130,AM17=0,AN17=0,AO17=0,AP17=0,AQ17=0,AR17=0,AS17=0,AT17=0,AU17=0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AND(V18=0.41,LEN(O18)=18)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27),1)+MIN(COUNTIF($W18:$DR18,92),1)+MIN(COUNTIF($W18:$DR18,95),2)+MIN(COUNTIF($W18:$DR18,96),4)+MIN(COUNTIF($W18:$DR18,98),1)+MIN(COUNTIF($W18:$DR18,100),2)+MIN(COUNTIF($W18:$DR18,103),2)+MIN(COUNTIF($W18:$DR18,105),1)+MIN(COUNTIF($W18:$DR18,110),1)+MIN(COUNTIF($W18:$DR18,112),2)+MIN(COUNTIF($W18:$DR18,115),1))/MAX(18,LEN($O18))-0.59,0)</f>
        <v>0</v>
      </c>
      <c r="W18" s="1" t="n">
        <f aca="false">IF(LEN($O18)&gt;=1,CODE(MID($O18,1,1))-4-1,0)</f>
        <v>0</v>
      </c>
      <c r="X18" s="1" t="n">
        <f aca="false">IF(LEN($O18)&gt;=2,CODE(MID($O18,2,1))-4-1,0)</f>
        <v>0</v>
      </c>
      <c r="Y18" s="1" t="n">
        <f aca="false">IF(LEN($O18)&gt;=3,CODE(MID($O18,3,1))-4-1,0)</f>
        <v>0</v>
      </c>
      <c r="Z18" s="1" t="n">
        <f aca="false">IF(LEN($O18)&gt;=4,CODE(MID($O18,4,1))-4-1,0)</f>
        <v>0</v>
      </c>
      <c r="AA18" s="1" t="n">
        <f aca="false">IF(LEN($O18)&gt;=5,CODE(MID($O18,5,1))-4-1,0)</f>
        <v>0</v>
      </c>
      <c r="AB18" s="1" t="n">
        <f aca="false">IF(LEN($O18)&gt;=6,CODE(MID($O18,6,1))-4-1,0)</f>
        <v>0</v>
      </c>
      <c r="AC18" s="1" t="n">
        <f aca="false">IF(LEN($O18)&gt;=7,CODE(MID($O18,7,1))-4-1,0)</f>
        <v>0</v>
      </c>
      <c r="AD18" s="1" t="n">
        <f aca="false">IF(LEN($O18)&gt;=8,CODE(MID($O18,8,1))-4-1,0)</f>
        <v>0</v>
      </c>
      <c r="AE18" s="1" t="n">
        <f aca="false">IF(LEN($O18)&gt;=9,CODE(MID($O18,9,1))-4-1,0)</f>
        <v>0</v>
      </c>
      <c r="AF18" s="1" t="n">
        <f aca="false">IF(LEN($O18)&gt;=10,CODE(MID($O18,10,1))-4-1,0)</f>
        <v>0</v>
      </c>
      <c r="AG18" s="1" t="n">
        <f aca="false">IF(LEN($O18)&gt;=11,CODE(MID($O18,11,1))-4-1,0)</f>
        <v>0</v>
      </c>
      <c r="AH18" s="1" t="n">
        <f aca="false">IF(LEN($O18)&gt;=12,CODE(MID($O18,12,1))-4-1,0)</f>
        <v>0</v>
      </c>
      <c r="AI18" s="1" t="n">
        <f aca="false">IF(LEN($O18)&gt;=13,CODE(MID($O18,13,1))-4-1,0)</f>
        <v>0</v>
      </c>
      <c r="AJ18" s="1" t="n">
        <f aca="false">IF(LEN($O18)&gt;=14,CODE(MID($O18,14,1))-4-1,0)</f>
        <v>0</v>
      </c>
      <c r="AK18" s="1" t="n">
        <f aca="false">IF(LEN($O18)&gt;=15,CODE(MID($O18,15,1))-4-1,0)</f>
        <v>0</v>
      </c>
      <c r="AL18" s="1" t="n">
        <f aca="false">IF(LEN($O18)&gt;=16,CODE(MID($O18,16,1))-4-1,0)</f>
        <v>0</v>
      </c>
      <c r="AM18" s="1" t="n">
        <f aca="false">IF(LEN($O18)&gt;=17,CODE(MID($O18,17,1))-4-1,0)</f>
        <v>0</v>
      </c>
      <c r="AN18" s="1" t="n">
        <f aca="false">IF(LEN($O18)&gt;=18,CODE(MID($O18,18,1))-4-1,0)</f>
        <v>0</v>
      </c>
      <c r="AO18" s="1" t="n">
        <f aca="false">IF(LEN($O18)&gt;=19,CODE(MID($O18,19,1))-4-1,0)</f>
        <v>0</v>
      </c>
      <c r="AP18" s="1" t="n">
        <f aca="false">IF(LEN($O18)&gt;=20,CODE(MID($O18,20,1))-4-1,0)</f>
        <v>0</v>
      </c>
      <c r="AQ18" s="1" t="n">
        <f aca="false">IF(LEN($O18)&gt;=21,CODE(MID($O18,21,1))-4-1,0)</f>
        <v>0</v>
      </c>
      <c r="AR18" s="1" t="n">
        <f aca="false">IF(LEN($O18)&gt;=22,CODE(MID($O18,22,1))-4-1,0)</f>
        <v>0</v>
      </c>
      <c r="AS18" s="1" t="n">
        <f aca="false">IF(LEN($O18)&gt;=23,CODE(MID($O18,23,1))-4-1,0)</f>
        <v>0</v>
      </c>
      <c r="AT18" s="1" t="n">
        <f aca="false">IF(LEN($O18)&gt;=24,CODE(MID($O18,24,1))-4-1,0)</f>
        <v>0</v>
      </c>
      <c r="AU18" s="1" t="n">
        <f aca="false">IF(LEN($O18)&gt;=25,CODE(MID($O18,25,1))-4-1,0)</f>
        <v>0</v>
      </c>
      <c r="AV18" s="1" t="n">
        <f aca="false">IF(LEN($O18)&gt;=26,CODE(MID($O18,26,1))-4-1,0)</f>
        <v>0</v>
      </c>
      <c r="AW18" s="1" t="n">
        <f aca="false">IF(LEN($O18)&gt;=27,CODE(MID($O18,27,1))-4-1,0)</f>
        <v>0</v>
      </c>
      <c r="AX18" s="1" t="n">
        <f aca="false">IF(LEN($O18)&gt;=28,CODE(MID($O18,28,1))-4-1,0)</f>
        <v>0</v>
      </c>
      <c r="DT18" s="1" t="n">
        <f aca="false">IF(AND(W18=96,X18=115,Y18=100,Z18=95,AA18=100,AB18=96,AC18=27,AD18=98,AE18=103,AF18=92,AG18=105,AH18=95,AI18=112,AJ18=103,AK18=96,AL18=112,AM18=110,AN18=96,AO18=0,AP18=0,AQ18=0,AR18=0,AS18=0,AT18=0,AU18=0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AND(V19=0.41,LEN(O19)=14)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27),1)+MIN(COUNTIF($W19:$DR19,92),1)+MIN(COUNTIF($W19:$DR19,96),1)+MIN(COUNTIF($W19:$DR19,98),1)+MIN(COUNTIF($W19:$DR19,103),1)+MIN(COUNTIF($W19:$DR19,105),1)+MIN(COUNTIF($W19:$DR19,106),2)+MIN(COUNTIF($W19:$DR19,107),2)+MIN(COUNTIF($W19:$DR19,109),1)+MIN(COUNTIF($W19:$DR19,111),1)+MIN(COUNTIF($W19:$DR19,116),1)+MIN(COUNTIF($W19:$DR19,228),1))/MAX(14,LEN($O19))-0.59,0)</f>
        <v>0</v>
      </c>
      <c r="W19" s="1" t="n">
        <f aca="false">IF(LEN($O19)&gt;=1,CODE(MID($O19,1,1))-5,0)</f>
        <v>0</v>
      </c>
      <c r="X19" s="1" t="n">
        <f aca="false">IF(LEN($O19)&gt;=2,CODE(MID($O19,2,1))-5,0)</f>
        <v>0</v>
      </c>
      <c r="Y19" s="1" t="n">
        <f aca="false">IF(LEN($O19)&gt;=3,CODE(MID($O19,3,1))-5,0)</f>
        <v>0</v>
      </c>
      <c r="Z19" s="1" t="n">
        <f aca="false">IF(LEN($O19)&gt;=4,CODE(MID($O19,4,1))-5,0)</f>
        <v>0</v>
      </c>
      <c r="AA19" s="1" t="n">
        <f aca="false">IF(LEN($O19)&gt;=5,CODE(MID($O19,5,1))-5,0)</f>
        <v>0</v>
      </c>
      <c r="AB19" s="1" t="n">
        <f aca="false">IF(LEN($O19)&gt;=6,CODE(MID($O19,6,1))-5,0)</f>
        <v>0</v>
      </c>
      <c r="AC19" s="1" t="n">
        <f aca="false">IF(LEN($O19)&gt;=7,CODE(MID($O19,7,1))-5,0)</f>
        <v>0</v>
      </c>
      <c r="AD19" s="1" t="n">
        <f aca="false">IF(LEN($O19)&gt;=8,CODE(MID($O19,8,1))-5,0)</f>
        <v>0</v>
      </c>
      <c r="AE19" s="1" t="n">
        <f aca="false">IF(LEN($O19)&gt;=9,CODE(MID($O19,9,1))-5,0)</f>
        <v>0</v>
      </c>
      <c r="AF19" s="1" t="n">
        <f aca="false">IF(LEN($O19)&gt;=10,CODE(MID($O19,10,1))-5,0)</f>
        <v>0</v>
      </c>
      <c r="AG19" s="1" t="n">
        <f aca="false">IF(LEN($O19)&gt;=11,CODE(MID($O19,11,1))-5,0)</f>
        <v>0</v>
      </c>
      <c r="AH19" s="1" t="n">
        <f aca="false">IF(LEN($O19)&gt;=12,CODE(MID($O19,12,1))-5,0)</f>
        <v>0</v>
      </c>
      <c r="AI19" s="1" t="n">
        <f aca="false">IF(LEN($O19)&gt;=13,CODE(MID($O19,13,1))-5,0)</f>
        <v>0</v>
      </c>
      <c r="AJ19" s="1" t="n">
        <f aca="false">IF(LEN($O19)&gt;=14,CODE(MID($O19,14,1))-5,0)</f>
        <v>0</v>
      </c>
      <c r="AK19" s="1" t="n">
        <f aca="false">IF(LEN($O19)&gt;=15,CODE(MID($O19,15,1))-5,0)</f>
        <v>0</v>
      </c>
      <c r="AL19" s="1" t="n">
        <f aca="false">IF(LEN($O19)&gt;=16,CODE(MID($O19,16,1))-5,0)</f>
        <v>0</v>
      </c>
      <c r="AM19" s="1" t="n">
        <f aca="false">IF(LEN($O19)&gt;=17,CODE(MID($O19,17,1))-5,0)</f>
        <v>0</v>
      </c>
      <c r="AN19" s="1" t="n">
        <f aca="false">IF(LEN($O19)&gt;=18,CODE(MID($O19,18,1))-5,0)</f>
        <v>0</v>
      </c>
      <c r="AO19" s="1" t="n">
        <f aca="false">IF(LEN($O19)&gt;=19,CODE(MID($O19,19,1))-5,0)</f>
        <v>0</v>
      </c>
      <c r="AP19" s="1" t="n">
        <f aca="false">IF(LEN($O19)&gt;=20,CODE(MID($O19,20,1))-5,0)</f>
        <v>0</v>
      </c>
      <c r="AQ19" s="1" t="n">
        <f aca="false">IF(LEN($O19)&gt;=21,CODE(MID($O19,21,1))-5,0)</f>
        <v>0</v>
      </c>
      <c r="AR19" s="1" t="n">
        <f aca="false">IF(LEN($O19)&gt;=22,CODE(MID($O19,22,1))-5,0)</f>
        <v>0</v>
      </c>
      <c r="AS19" s="1" t="n">
        <f aca="false">IF(LEN($O19)&gt;=23,CODE(MID($O19,23,1))-5,0)</f>
        <v>0</v>
      </c>
      <c r="AT19" s="1" t="n">
        <f aca="false">IF(LEN($O19)&gt;=24,CODE(MID($O19,24,1))-5,0)</f>
        <v>0</v>
      </c>
      <c r="DT19" s="1" t="n">
        <f aca="false">IF(AND(W19=107,X19=106,Y19=103,Z19=116,AA19=107,AB19=106,AC19=109,AD19=96,AE19=27,AF19=98,AG19=228,AH19=92,AI19=105,AJ19=111,AK19=0,AL19=0,AM19=0,AN19=0,AO19=0,AP19=0,AQ19=0,AR19=0,AS19=0,AT19=0,AU19=""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AND(V20=0.41,LEN(O20)=14)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96),1)+MIN(COUNTIF($W20:$DR20,291),2)+MIN(COUNTIF($W20:$DR20,297),1)+MIN(COUNTIF($W20:$DR20,303),2)+MIN(COUNTIF($W20:$DR20,315),2)+MIN(COUNTIF($W20:$DR20,318),1)+MIN(COUNTIF($W20:$DR20,324),2)+MIN(COUNTIF($W20:$DR20,333),1)+MIN(COUNTIF($W20:$DR20,342),1)+MIN(COUNTIF($W20:$DR20,354),1))/MAX(14,LEN($O20))-0.59,0)</f>
        <v>0</v>
      </c>
      <c r="W20" s="1" t="n">
        <f aca="false">IF(LEN($O20)&gt;=1,CODE(MID($O20,1,1))*3,0)</f>
        <v>0</v>
      </c>
      <c r="X20" s="1" t="n">
        <f aca="false">IF(LEN($O20)&gt;=2,CODE(MID($O20,2,1))*3,0)</f>
        <v>0</v>
      </c>
      <c r="Y20" s="1" t="n">
        <f aca="false">IF(LEN($O20)&gt;=3,CODE(MID($O20,3,1))*3,0)</f>
        <v>0</v>
      </c>
      <c r="Z20" s="1" t="n">
        <f aca="false">IF(LEN($O20)&gt;=4,CODE(MID($O20,4,1))*3,0)</f>
        <v>0</v>
      </c>
      <c r="AA20" s="1" t="n">
        <f aca="false">IF(LEN($O20)&gt;=5,CODE(MID($O20,5,1))*3,0)</f>
        <v>0</v>
      </c>
      <c r="AB20" s="1" t="n">
        <f aca="false">IF(LEN($O20)&gt;=6,CODE(MID($O20,6,1))*3,0)</f>
        <v>0</v>
      </c>
      <c r="AC20" s="1" t="n">
        <f aca="false">IF(LEN($O20)&gt;=7,CODE(MID($O20,7,1))*3,0)</f>
        <v>0</v>
      </c>
      <c r="AD20" s="1" t="n">
        <f aca="false">IF(LEN($O20)&gt;=8,CODE(MID($O20,8,1))*3,0)</f>
        <v>0</v>
      </c>
      <c r="AE20" s="1" t="n">
        <f aca="false">IF(LEN($O20)&gt;=9,CODE(MID($O20,9,1))*3,0)</f>
        <v>0</v>
      </c>
      <c r="AF20" s="1" t="n">
        <f aca="false">IF(LEN($O20)&gt;=10,CODE(MID($O20,10,1))*3,0)</f>
        <v>0</v>
      </c>
      <c r="AG20" s="1" t="n">
        <f aca="false">IF(LEN($O20)&gt;=11,CODE(MID($O20,11,1))*3,0)</f>
        <v>0</v>
      </c>
      <c r="AH20" s="1" t="n">
        <f aca="false">IF(LEN($O20)&gt;=12,CODE(MID($O20,12,1))*3,0)</f>
        <v>0</v>
      </c>
      <c r="AI20" s="1" t="n">
        <f aca="false">IF(LEN($O20)&gt;=13,CODE(MID($O20,13,1))*3,0)</f>
        <v>0</v>
      </c>
      <c r="AJ20" s="1" t="n">
        <f aca="false">IF(LEN($O20)&gt;=14,CODE(MID($O20,14,1))*3,0)</f>
        <v>0</v>
      </c>
      <c r="AK20" s="1" t="n">
        <f aca="false">IF(LEN($O20)&gt;=15,CODE(MID($O20,15,1))*3,0)</f>
        <v>0</v>
      </c>
      <c r="AL20" s="1" t="n">
        <f aca="false">IF(LEN($O20)&gt;=16,CODE(MID($O20,16,1))*3,0)</f>
        <v>0</v>
      </c>
      <c r="AM20" s="1" t="n">
        <f aca="false">IF(LEN($O20)&gt;=17,CODE(MID($O20,17,1))*3,0)</f>
        <v>0</v>
      </c>
      <c r="AN20" s="1" t="n">
        <f aca="false">IF(LEN($O20)&gt;=18,CODE(MID($O20,18,1))*3,0)</f>
        <v>0</v>
      </c>
      <c r="AO20" s="1" t="n">
        <f aca="false">IF(LEN($O20)&gt;=19,CODE(MID($O20,19,1))*3,0)</f>
        <v>0</v>
      </c>
      <c r="AP20" s="1" t="n">
        <f aca="false">IF(LEN($O20)&gt;=20,CODE(MID($O20,20,1))*3,0)</f>
        <v>0</v>
      </c>
      <c r="AQ20" s="1" t="n">
        <f aca="false">IF(LEN($O20)&gt;=21,CODE(MID($O20,21,1))*3,0)</f>
        <v>0</v>
      </c>
      <c r="AR20" s="1" t="n">
        <f aca="false">IF(LEN($O20)&gt;=22,CODE(MID($O20,22,1))*3,0)</f>
        <v>0</v>
      </c>
      <c r="AS20" s="1" t="n">
        <f aca="false">IF(LEN($O20)&gt;=23,CODE(MID($O20,23,1))*3,0)</f>
        <v>0</v>
      </c>
      <c r="AT20" s="1" t="n">
        <f aca="false">IF(LEN($O20)&gt;=24,CODE(MID($O20,24,1))*3,0)</f>
        <v>0</v>
      </c>
      <c r="DT20" s="1" t="n">
        <f aca="false">IF(AND(W20=297,X20=324,Y20=291,Z20=354,AA20=291,AB20=315,AC20=342,AD20=303,AE20=96,AF20=318,AG20=333,AH20=324,AI20=315,AJ20=303,AK20=0,AL20=0,AM20=0,AN20=0,AO20=0,AP20=0,AQ20=0,AR20=0,AS20=0,AT20=0,AU20=""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AND(V21=0.41,LEN(O21)=10)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44),1)+MIN(COUNTIF($W21:$DR21,110),1)+MIN(COUNTIF($W21:$DR21,112),1)+MIN(COUNTIF($W21:$DR21,113),2)+MIN(COUNTIF($W21:$DR21,120),1)+MIN(COUNTIF($W21:$DR21,123),1)+MIN(COUNTIF($W21:$DR21,126),1)+MIN(COUNTIF($W21:$DR21,128),1)+MIN(COUNTIF($W21:$DR21,129),1))/MAX(10,LEN($O21))-0.59,0)</f>
        <v>0</v>
      </c>
      <c r="W21" s="1" t="n">
        <f aca="false">IF(LEN($O21)&gt;=1,CODE(MID($O21,1,1))-4+16,0)</f>
        <v>0</v>
      </c>
      <c r="X21" s="1" t="n">
        <f aca="false">IF(LEN($O21)&gt;=2,CODE(MID($O21,2,1))-4+16,0)</f>
        <v>0</v>
      </c>
      <c r="Y21" s="1" t="n">
        <f aca="false">IF(LEN($O21)&gt;=3,CODE(MID($O21,3,1))-4+16,0)</f>
        <v>0</v>
      </c>
      <c r="Z21" s="1" t="n">
        <f aca="false">IF(LEN($O21)&gt;=4,CODE(MID($O21,4,1))-4+16,0)</f>
        <v>0</v>
      </c>
      <c r="AA21" s="1" t="n">
        <f aca="false">IF(LEN($O21)&gt;=5,CODE(MID($O21,5,1))-4+16,0)</f>
        <v>0</v>
      </c>
      <c r="AB21" s="1" t="n">
        <f aca="false">IF(LEN($O21)&gt;=6,CODE(MID($O21,6,1))-4+16,0)</f>
        <v>0</v>
      </c>
      <c r="AC21" s="1" t="n">
        <f aca="false">IF(LEN($O21)&gt;=7,CODE(MID($O21,7,1))-4+16,0)</f>
        <v>0</v>
      </c>
      <c r="AD21" s="1" t="n">
        <f aca="false">IF(LEN($O21)&gt;=8,CODE(MID($O21,8,1))-4+16,0)</f>
        <v>0</v>
      </c>
      <c r="AE21" s="1" t="n">
        <f aca="false">IF(LEN($O21)&gt;=9,CODE(MID($O21,9,1))-4+16,0)</f>
        <v>0</v>
      </c>
      <c r="AF21" s="1" t="n">
        <f aca="false">IF(LEN($O21)&gt;=10,CODE(MID($O21,10,1))-4+16,0)</f>
        <v>0</v>
      </c>
      <c r="AG21" s="1" t="n">
        <f aca="false">IF(LEN($O21)&gt;=11,CODE(MID($O21,11,1))-4+16,0)</f>
        <v>0</v>
      </c>
      <c r="AH21" s="1" t="n">
        <f aca="false">IF(LEN($O21)&gt;=12,CODE(MID($O21,12,1))-4+16,0)</f>
        <v>0</v>
      </c>
      <c r="AI21" s="1" t="n">
        <f aca="false">IF(LEN($O21)&gt;=13,CODE(MID($O21,13,1))-4+16,0)</f>
        <v>0</v>
      </c>
      <c r="AJ21" s="1" t="n">
        <f aca="false">IF(LEN($O21)&gt;=14,CODE(MID($O21,14,1))-4+16,0)</f>
        <v>0</v>
      </c>
      <c r="AK21" s="1" t="n">
        <f aca="false">IF(LEN($O21)&gt;=15,CODE(MID($O21,15,1))-4+16,0)</f>
        <v>0</v>
      </c>
      <c r="AL21" s="1" t="n">
        <f aca="false">IF(LEN($O21)&gt;=16,CODE(MID($O21,16,1))-4+16,0)</f>
        <v>0</v>
      </c>
      <c r="AM21" s="1" t="n">
        <f aca="false">IF(LEN($O21)&gt;=17,CODE(MID($O21,17,1))-4+16,0)</f>
        <v>0</v>
      </c>
      <c r="AN21" s="1" t="n">
        <f aca="false">IF(LEN($O21)&gt;=18,CODE(MID($O21,18,1))-4+16,0)</f>
        <v>0</v>
      </c>
      <c r="AO21" s="1" t="n">
        <f aca="false">IF(LEN($O21)&gt;=19,CODE(MID($O21,19,1))-4+16,0)</f>
        <v>0</v>
      </c>
      <c r="AP21" s="1" t="n">
        <f aca="false">IF(LEN($O21)&gt;=20,CODE(MID($O21,20,1))-4+16,0)</f>
        <v>0</v>
      </c>
      <c r="DT21" s="1" t="n">
        <f aca="false">IF(AND(W21=110,X21=123,Y21=120,Z21=113,AA21=128,AB21=44,AC21=126,AD21=129,AE21=112,AF21=113,AG21=0,AH21=0,AI21=0,AJ21=0,AK21=0,AL21=0,AM21=0,AN21=0,AO21=0,AP21=0,AQ21="",AR21="",AS21="",AT21="",AU21=""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AND(V22=0.41,LEN(O22)=14)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29),1)+MIN(COUNTIF($W22:$DR22,97),1)+MIN(COUNTIF($W22:$DR22,98),2)+MIN(COUNTIF($W22:$DR22,101),1)+MIN(COUNTIF($W22:$DR22,102),2)+MIN(COUNTIF($W22:$DR22,105),1)+MIN(COUNTIF($W22:$DR22,108),2)+MIN(COUNTIF($W22:$DR22,109),1)+MIN(COUNTIF($W22:$DR22,111),1)+MIN(COUNTIF($W22:$DR22,113),1)+MIN(COUNTIF($W22:$DR22,230),1))/MAX(14,LEN($O22))-0.59,0)</f>
        <v>0</v>
      </c>
      <c r="W22" s="1" t="n">
        <f aca="false">IF(LEN($O22)&gt;=1,CODE(MID($O22,1,1))-3,0)</f>
        <v>0</v>
      </c>
      <c r="X22" s="1" t="n">
        <f aca="false">IF(LEN($O22)&gt;=2,CODE(MID($O22,2,1))-3,0)</f>
        <v>0</v>
      </c>
      <c r="Y22" s="1" t="n">
        <f aca="false">IF(LEN($O22)&gt;=3,CODE(MID($O22,3,1))-3,0)</f>
        <v>0</v>
      </c>
      <c r="Z22" s="1" t="n">
        <f aca="false">IF(LEN($O22)&gt;=4,CODE(MID($O22,4,1))-3,0)</f>
        <v>0</v>
      </c>
      <c r="AA22" s="1" t="n">
        <f aca="false">IF(LEN($O22)&gt;=5,CODE(MID($O22,5,1))-3,0)</f>
        <v>0</v>
      </c>
      <c r="AB22" s="1" t="n">
        <f aca="false">IF(LEN($O22)&gt;=6,CODE(MID($O22,6,1))-3,0)</f>
        <v>0</v>
      </c>
      <c r="AC22" s="1" t="n">
        <f aca="false">IF(LEN($O22)&gt;=7,CODE(MID($O22,7,1))-3,0)</f>
        <v>0</v>
      </c>
      <c r="AD22" s="1" t="n">
        <f aca="false">IF(LEN($O22)&gt;=8,CODE(MID($O22,8,1))-3,0)</f>
        <v>0</v>
      </c>
      <c r="AE22" s="1" t="n">
        <f aca="false">IF(LEN($O22)&gt;=9,CODE(MID($O22,9,1))-3,0)</f>
        <v>0</v>
      </c>
      <c r="AF22" s="1" t="n">
        <f aca="false">IF(LEN($O22)&gt;=10,CODE(MID($O22,10,1))-3,0)</f>
        <v>0</v>
      </c>
      <c r="AG22" s="1" t="n">
        <f aca="false">IF(LEN($O22)&gt;=11,CODE(MID($O22,11,1))-3,0)</f>
        <v>0</v>
      </c>
      <c r="AH22" s="1" t="n">
        <f aca="false">IF(LEN($O22)&gt;=12,CODE(MID($O22,12,1))-3,0)</f>
        <v>0</v>
      </c>
      <c r="AI22" s="1" t="n">
        <f aca="false">IF(LEN($O22)&gt;=13,CODE(MID($O22,13,1))-3,0)</f>
        <v>0</v>
      </c>
      <c r="AJ22" s="1" t="n">
        <f aca="false">IF(LEN($O22)&gt;=14,CODE(MID($O22,14,1))-3,0)</f>
        <v>0</v>
      </c>
      <c r="AK22" s="1" t="n">
        <f aca="false">IF(LEN($O22)&gt;=15,CODE(MID($O22,15,1))-3,0)</f>
        <v>0</v>
      </c>
      <c r="AL22" s="1" t="n">
        <f aca="false">IF(LEN($O22)&gt;=16,CODE(MID($O22,16,1))-3,0)</f>
        <v>0</v>
      </c>
      <c r="AM22" s="1" t="n">
        <f aca="false">IF(LEN($O22)&gt;=17,CODE(MID($O22,17,1))-3,0)</f>
        <v>0</v>
      </c>
      <c r="AN22" s="1" t="n">
        <f aca="false">IF(LEN($O22)&gt;=18,CODE(MID($O22,18,1))-3,0)</f>
        <v>0</v>
      </c>
      <c r="AO22" s="1" t="n">
        <f aca="false">IF(LEN($O22)&gt;=19,CODE(MID($O22,19,1))-3,0)</f>
        <v>0</v>
      </c>
      <c r="AP22" s="1" t="n">
        <f aca="false">IF(LEN($O22)&gt;=20,CODE(MID($O22,20,1))-3,0)</f>
        <v>0</v>
      </c>
      <c r="AQ22" s="1" t="n">
        <f aca="false">IF(LEN($O22)&gt;=21,CODE(MID($O22,21,1))-3,0)</f>
        <v>0</v>
      </c>
      <c r="AR22" s="1" t="n">
        <f aca="false">IF(LEN($O22)&gt;=22,CODE(MID($O22,22,1))-3,0)</f>
        <v>0</v>
      </c>
      <c r="AS22" s="1" t="n">
        <f aca="false">IF(LEN($O22)&gt;=23,CODE(MID($O22,23,1))-3,0)</f>
        <v>0</v>
      </c>
      <c r="AT22" s="1" t="n">
        <f aca="false">IF(LEN($O22)&gt;=24,CODE(MID($O22,24,1))-3,0)</f>
        <v>0</v>
      </c>
      <c r="DT22" s="1" t="n">
        <f aca="false">IF(AND(W22=109,X22=101,Y22=108,Z22=105,AA22=102,AB22=108,AC22=113,AD22=98,AE22=29,AF22=111,AG22=102,AH22=97,AI22=230,AJ22=98,AK22=0,AL22=0,AM22=0,AN22=0,AO22=0,AP22=0,AQ22=0,AR22=0,AS22=0,AT22=0,AU22=""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AND(V23=0.41,LEN(O23)=15)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54),1)+MIN(COUNTIF($W23:$DR23,121),1)+MIN(COUNTIF($W23:$DR23,122),1)+MIN(COUNTIF($W23:$DR23,123),2)+MIN(COUNTIF($W23:$DR23,127),2)+MIN(COUNTIF($W23:$DR23,130),1)+MIN(COUNTIF($W23:$DR23,136),1)+MIN(COUNTIF($W23:$DR23,137),3)+MIN(COUNTIF($W23:$DR23,139),2)+MIN(COUNTIF($W23:$DR23,140),1))/MAX(15,LEN($O23))-0.59,0)</f>
        <v>0</v>
      </c>
      <c r="W23" s="1" t="n">
        <f aca="false">IF(LEN($O23)&gt;=1,16+6+CODE(MID($O23,1,1)),0)</f>
        <v>0</v>
      </c>
      <c r="X23" s="1" t="n">
        <f aca="false">IF(LEN($O23)&gt;=2,16+6+CODE(MID($O23,2,1)),0)</f>
        <v>0</v>
      </c>
      <c r="Y23" s="1" t="n">
        <f aca="false">IF(LEN($O23)&gt;=3,16+6+CODE(MID($O23,3,1)),0)</f>
        <v>0</v>
      </c>
      <c r="Z23" s="1" t="n">
        <f aca="false">IF(LEN($O23)&gt;=4,16+6+CODE(MID($O23,4,1)),0)</f>
        <v>0</v>
      </c>
      <c r="AA23" s="1" t="n">
        <f aca="false">IF(LEN($O23)&gt;=5,16+6+CODE(MID($O23,5,1)),0)</f>
        <v>0</v>
      </c>
      <c r="AB23" s="1" t="n">
        <f aca="false">IF(LEN($O23)&gt;=6,16+6+CODE(MID($O23,6,1)),0)</f>
        <v>0</v>
      </c>
      <c r="AC23" s="1" t="n">
        <f aca="false">IF(LEN($O23)&gt;=7,16+6+CODE(MID($O23,7,1)),0)</f>
        <v>0</v>
      </c>
      <c r="AD23" s="1" t="n">
        <f aca="false">IF(LEN($O23)&gt;=8,16+6+CODE(MID($O23,8,1)),0)</f>
        <v>0</v>
      </c>
      <c r="AE23" s="1" t="n">
        <f aca="false">IF(LEN($O23)&gt;=9,16+6+CODE(MID($O23,9,1)),0)</f>
        <v>0</v>
      </c>
      <c r="AF23" s="1" t="n">
        <f aca="false">IF(LEN($O23)&gt;=10,16+6+CODE(MID($O23,10,1)),0)</f>
        <v>0</v>
      </c>
      <c r="AG23" s="1" t="n">
        <f aca="false">IF(LEN($O23)&gt;=11,16+6+CODE(MID($O23,11,1)),0)</f>
        <v>0</v>
      </c>
      <c r="AH23" s="1" t="n">
        <f aca="false">IF(LEN($O23)&gt;=12,16+6+CODE(MID($O23,12,1)),0)</f>
        <v>0</v>
      </c>
      <c r="AI23" s="1" t="n">
        <f aca="false">IF(LEN($O23)&gt;=13,16+6+CODE(MID($O23,13,1)),0)</f>
        <v>0</v>
      </c>
      <c r="AJ23" s="1" t="n">
        <f aca="false">IF(LEN($O23)&gt;=14,16+6+CODE(MID($O23,14,1)),0)</f>
        <v>0</v>
      </c>
      <c r="AK23" s="1" t="n">
        <f aca="false">IF(LEN($O23)&gt;=15,16+6+CODE(MID($O23,15,1)),0)</f>
        <v>0</v>
      </c>
      <c r="AL23" s="1" t="n">
        <f aca="false">IF(LEN($O23)&gt;=16,16+6+CODE(MID($O23,16,1)),0)</f>
        <v>0</v>
      </c>
      <c r="AM23" s="1" t="n">
        <f aca="false">IF(LEN($O23)&gt;=17,16+6+CODE(MID($O23,17,1)),0)</f>
        <v>0</v>
      </c>
      <c r="AN23" s="1" t="n">
        <f aca="false">IF(LEN($O23)&gt;=18,16+6+CODE(MID($O23,18,1)),0)</f>
        <v>0</v>
      </c>
      <c r="AO23" s="1" t="n">
        <f aca="false">IF(LEN($O23)&gt;=19,16+6+CODE(MID($O23,19,1)),0)</f>
        <v>0</v>
      </c>
      <c r="AP23" s="1" t="n">
        <f aca="false">IF(LEN($O23)&gt;=20,16+6+CODE(MID($O23,20,1)),0)</f>
        <v>0</v>
      </c>
      <c r="AQ23" s="1" t="n">
        <f aca="false">IF(LEN($O23)&gt;=21,16+6+CODE(MID($O23,21,1)),0)</f>
        <v>0</v>
      </c>
      <c r="AR23" s="1" t="n">
        <f aca="false">IF(LEN($O23)&gt;=22,16+6+CODE(MID($O23,22,1)),0)</f>
        <v>0</v>
      </c>
      <c r="AS23" s="1" t="n">
        <f aca="false">IF(LEN($O23)&gt;=23,16+6+CODE(MID($O23,23,1)),0)</f>
        <v>0</v>
      </c>
      <c r="AT23" s="1" t="n">
        <f aca="false">IF(LEN($O23)&gt;=24,16+6+CODE(MID($O23,24,1)),0)</f>
        <v>0</v>
      </c>
      <c r="AU23" s="1" t="n">
        <f aca="false">IF(LEN($O23)&gt;=25,16+6+CODE(MID($O23,25,1)),0)</f>
        <v>0</v>
      </c>
      <c r="DT23" s="1" t="n">
        <f aca="false">IF(AND(W23=136,X23=139,Y23=137,Z23=137,AA23=139,AB23=130,AC23=123,AD23=54,AE23=140,AF23=127,AG23=137,AH23=121,AI23=127,AJ23=122,AK23=123,AL23=0,AM23=0,AN23=0,AO23=0,AP23=0,AQ23=0,AR23=0,AS23=0,AT23=0,AU23=0),1,0)</f>
        <v>0</v>
      </c>
      <c r="DU23" s="1" t="n">
        <f aca="false">IF(SUM(AV23,BT23)=0,1,0)</f>
        <v>1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AND(V24=0.41,LEN(O24)=13)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27),1)+MIN(COUNTIF($W24:$DR24,94),1)+MIN(COUNTIF($W24:$DR24,96),2)+MIN(COUNTIF($W24:$DR24,97),1)+MIN(COUNTIF($W24:$DR24,100),1)+MIN(COUNTIF($W24:$DR24,103),1)+MIN(COUNTIF($W24:$DR24,104),1)+MIN(COUNTIF($W24:$DR24,105),1)+MIN(COUNTIF($W24:$DR24,106),1)+MIN(COUNTIF($W24:$DR24,107),1)+MIN(COUNTIF($W24:$DR24,116),1)+MIN(COUNTIF($W24:$DR24,227),1))/MAX(13,LEN($O24))-0.59,0)</f>
        <v>0</v>
      </c>
      <c r="W24" s="1" t="n">
        <f aca="false">IF(LEN($O24)&gt;=1,CODE(MID($O24,1,1))*1-5,0)</f>
        <v>0</v>
      </c>
      <c r="X24" s="1" t="n">
        <f aca="false">IF(LEN($O24)&gt;=2,CODE(MID($O24,2,1))*1-5,0)</f>
        <v>0</v>
      </c>
      <c r="Y24" s="1" t="n">
        <f aca="false">IF(LEN($O24)&gt;=3,CODE(MID($O24,3,1))*1-5,0)</f>
        <v>0</v>
      </c>
      <c r="Z24" s="1" t="n">
        <f aca="false">IF(LEN($O24)&gt;=4,CODE(MID($O24,4,1))*1-5,0)</f>
        <v>0</v>
      </c>
      <c r="AA24" s="1" t="n">
        <f aca="false">IF(LEN($O24)&gt;=5,CODE(MID($O24,5,1))*1-5,0)</f>
        <v>0</v>
      </c>
      <c r="AB24" s="1" t="n">
        <f aca="false">IF(LEN($O24)&gt;=6,CODE(MID($O24,6,1))*1-5,0)</f>
        <v>0</v>
      </c>
      <c r="AC24" s="1" t="n">
        <f aca="false">IF(LEN($O24)&gt;=7,CODE(MID($O24,7,1))*1-5,0)</f>
        <v>0</v>
      </c>
      <c r="AD24" s="1" t="n">
        <f aca="false">IF(LEN($O24)&gt;=8,CODE(MID($O24,8,1))*1-5,0)</f>
        <v>0</v>
      </c>
      <c r="AE24" s="1" t="n">
        <f aca="false">IF(LEN($O24)&gt;=9,CODE(MID($O24,9,1))*1-5,0)</f>
        <v>0</v>
      </c>
      <c r="AF24" s="1" t="n">
        <f aca="false">IF(LEN($O24)&gt;=10,CODE(MID($O24,10,1))*1-5,0)</f>
        <v>0</v>
      </c>
      <c r="AG24" s="1" t="n">
        <f aca="false">IF(LEN($O24)&gt;=11,CODE(MID($O24,11,1))*1-5,0)</f>
        <v>0</v>
      </c>
      <c r="AH24" s="1" t="n">
        <f aca="false">IF(LEN($O24)&gt;=12,CODE(MID($O24,12,1))*1-5,0)</f>
        <v>0</v>
      </c>
      <c r="AI24" s="1" t="n">
        <f aca="false">IF(LEN($O24)&gt;=13,CODE(MID($O24,13,1))*1-5,0)</f>
        <v>0</v>
      </c>
      <c r="AJ24" s="1" t="n">
        <f aca="false">IF(LEN($O24)&gt;=14,CODE(MID($O24,14,1))*1-5,0)</f>
        <v>0</v>
      </c>
      <c r="AK24" s="1" t="n">
        <f aca="false">IF(LEN($O24)&gt;=15,CODE(MID($O24,15,1))*1-5,0)</f>
        <v>0</v>
      </c>
      <c r="AL24" s="1" t="n">
        <f aca="false">IF(LEN($O24)&gt;=16,CODE(MID($O24,16,1))*1-5,0)</f>
        <v>0</v>
      </c>
      <c r="AM24" s="1" t="n">
        <f aca="false">IF(LEN($O24)&gt;=17,CODE(MID($O24,17,1))*1-5,0)</f>
        <v>0</v>
      </c>
      <c r="AN24" s="1" t="n">
        <f aca="false">IF(LEN($O24)&gt;=18,CODE(MID($O24,18,1))*1-5,0)</f>
        <v>0</v>
      </c>
      <c r="AO24" s="1" t="n">
        <f aca="false">IF(LEN($O24)&gt;=19,CODE(MID($O24,19,1))*1-5,0)</f>
        <v>0</v>
      </c>
      <c r="AP24" s="1" t="n">
        <f aca="false">IF(LEN($O24)&gt;=20,CODE(MID($O24,20,1))*1-5,0)</f>
        <v>0</v>
      </c>
      <c r="AQ24" s="1" t="n">
        <f aca="false">IF(LEN($O24)&gt;=21,CODE(MID($O24,21,1))*1-5,0)</f>
        <v>0</v>
      </c>
      <c r="AR24" s="1" t="n">
        <f aca="false">IF(LEN($O24)&gt;=22,CODE(MID($O24,22,1))*1-5,0)</f>
        <v>0</v>
      </c>
      <c r="AS24" s="1" t="n">
        <f aca="false">IF(LEN($O24)&gt;=23,CODE(MID($O24,23,1))*1-5,0)</f>
        <v>0</v>
      </c>
      <c r="DT24" s="1" t="n">
        <f aca="false">IF(AND(W24=104,X24=116,Y24=94,Z24=227,AA24=105,AB24=96,AC24=27,AD24=97,AE24=100,AF24=103,AG24=106,AH24=107,AI24=96,AJ24=0,AK24=0,AL24=0,AM24=0,AN24=0,AO24=0,AP24=0,AQ24=0,AR24=0,AS24=0,AT24="",AU24=""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AND(V25=0.41,LEN(O25)=16)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38),2)+MIN(COUNTIF($W25:$DR25,103),1)+MIN(COUNTIF($W25:$DR25,106),2)+MIN(COUNTIF($W25:$DR25,107),3)+MIN(COUNTIF($W25:$DR25,111),1)+MIN(COUNTIF($W25:$DR25,112),1)+MIN(COUNTIF($W25:$DR25,114),2)+MIN(COUNTIF($W25:$DR25,117),1)+MIN(COUNTIF($W25:$DR25,120),1)+MIN(COUNTIF($W25:$DR25,121),1)+MIN(COUNTIF($W25:$DR25,123),1))/MAX(16,LEN($O25))-0.59,0)</f>
        <v>0</v>
      </c>
      <c r="W25" s="1" t="n">
        <f aca="false">IF(LEN($O25)&gt;=1,CODE(MID($O25,1,1))+8-2,0)</f>
        <v>0</v>
      </c>
      <c r="X25" s="1" t="n">
        <f aca="false">IF(LEN($O25)&gt;=2,CODE(MID($O25,2,1))+8-2,0)</f>
        <v>0</v>
      </c>
      <c r="Y25" s="1" t="n">
        <f aca="false">IF(LEN($O25)&gt;=3,CODE(MID($O25,3,1))+8-2,0)</f>
        <v>0</v>
      </c>
      <c r="Z25" s="1" t="n">
        <f aca="false">IF(LEN($O25)&gt;=4,CODE(MID($O25,4,1))+8-2,0)</f>
        <v>0</v>
      </c>
      <c r="AA25" s="1" t="n">
        <f aca="false">IF(LEN($O25)&gt;=5,CODE(MID($O25,5,1))+8-2,0)</f>
        <v>0</v>
      </c>
      <c r="AB25" s="1" t="n">
        <f aca="false">IF(LEN($O25)&gt;=6,CODE(MID($O25,6,1))+8-2,0)</f>
        <v>0</v>
      </c>
      <c r="AC25" s="1" t="n">
        <f aca="false">IF(LEN($O25)&gt;=7,CODE(MID($O25,7,1))+8-2,0)</f>
        <v>0</v>
      </c>
      <c r="AD25" s="1" t="n">
        <f aca="false">IF(LEN($O25)&gt;=8,CODE(MID($O25,8,1))+8-2,0)</f>
        <v>0</v>
      </c>
      <c r="AE25" s="1" t="n">
        <f aca="false">IF(LEN($O25)&gt;=9,CODE(MID($O25,9,1))+8-2,0)</f>
        <v>0</v>
      </c>
      <c r="AF25" s="1" t="n">
        <f aca="false">IF(LEN($O25)&gt;=10,CODE(MID($O25,10,1))+8-2,0)</f>
        <v>0</v>
      </c>
      <c r="AG25" s="1" t="n">
        <f aca="false">IF(LEN($O25)&gt;=11,CODE(MID($O25,11,1))+8-2,0)</f>
        <v>0</v>
      </c>
      <c r="AH25" s="1" t="n">
        <f aca="false">IF(LEN($O25)&gt;=12,CODE(MID($O25,12,1))+8-2,0)</f>
        <v>0</v>
      </c>
      <c r="AI25" s="1" t="n">
        <f aca="false">IF(LEN($O25)&gt;=13,CODE(MID($O25,13,1))+8-2,0)</f>
        <v>0</v>
      </c>
      <c r="AJ25" s="1" t="n">
        <f aca="false">IF(LEN($O25)&gt;=14,CODE(MID($O25,14,1))+8-2,0)</f>
        <v>0</v>
      </c>
      <c r="AK25" s="1" t="n">
        <f aca="false">IF(LEN($O25)&gt;=15,CODE(MID($O25,15,1))+8-2,0)</f>
        <v>0</v>
      </c>
      <c r="AL25" s="1" t="n">
        <f aca="false">IF(LEN($O25)&gt;=16,CODE(MID($O25,16,1))+8-2,0)</f>
        <v>0</v>
      </c>
      <c r="AM25" s="1" t="n">
        <f aca="false">IF(LEN($O25)&gt;=17,CODE(MID($O25,17,1))+8-2,0)</f>
        <v>0</v>
      </c>
      <c r="AN25" s="1" t="n">
        <f aca="false">IF(LEN($O25)&gt;=18,CODE(MID($O25,18,1))+8-2,0)</f>
        <v>0</v>
      </c>
      <c r="AO25" s="1" t="n">
        <f aca="false">IF(LEN($O25)&gt;=19,CODE(MID($O25,19,1))+8-2,0)</f>
        <v>0</v>
      </c>
      <c r="AP25" s="1" t="n">
        <f aca="false">IF(LEN($O25)&gt;=20,CODE(MID($O25,20,1))+8-2,0)</f>
        <v>0</v>
      </c>
      <c r="AQ25" s="1" t="n">
        <f aca="false">IF(LEN($O25)&gt;=21,CODE(MID($O25,21,1))+8-2,0)</f>
        <v>0</v>
      </c>
      <c r="AR25" s="1" t="n">
        <f aca="false">IF(LEN($O25)&gt;=22,CODE(MID($O25,22,1))+8-2,0)</f>
        <v>0</v>
      </c>
      <c r="AS25" s="1" t="n">
        <f aca="false">IF(LEN($O25)&gt;=23,CODE(MID($O25,23,1))+8-2,0)</f>
        <v>0</v>
      </c>
      <c r="AT25" s="1" t="n">
        <f aca="false">IF(LEN($O25)&gt;=24,CODE(MID($O25,24,1))+8-2,0)</f>
        <v>0</v>
      </c>
      <c r="AU25" s="1" t="n">
        <f aca="false">IF(LEN($O25)&gt;=25,CODE(MID($O25,25,1))+8-2,0)</f>
        <v>0</v>
      </c>
      <c r="AV25" s="1" t="n">
        <f aca="false">IF(LEN($O25)&gt;=26,CODE(MID($O25,26,1))+8-2,0)</f>
        <v>0</v>
      </c>
      <c r="DT25" s="1" t="n">
        <f aca="false">IF(AND(W25=117,X25=120,Y25=107,Z25=111,AA25=114,AB25=114,AC25=107,AD25=38,AE25=106,AF25=107,AG25=38,AH25=112,AI25=123,AJ25=106,AK25=103,AL25=121,AM25=0,AN25=0,AO25=0,AP25=0,AQ25=0,AR25=0,AS25=0,AT25=0,AU25=0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AND(V26=0.41,LEN(O26)=19)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59),1)+MIN(COUNTIF($W26:$DR26,124),1)+MIN(COUNTIF($W26:$DR26,126),1)+MIN(COUNTIF($W26:$DR26,128),3)+MIN(COUNTIF($W26:$DR26,131),1)+MIN(COUNTIF($W26:$DR26,132),1)+MIN(COUNTIF($W26:$DR26,135),2)+MIN(COUNTIF($W26:$DR26,137),1)+MIN(COUNTIF($W26:$DR26,138),1)+MIN(COUNTIF($W26:$DR26,139),1)+MIN(COUNTIF($W26:$DR26,140),1)+MIN(COUNTIF($W26:$DR26,141),1)+MIN(COUNTIF($W26:$DR26,142),1)+MIN(COUNTIF($W26:$DR26,143),1)+MIN(COUNTIF($W26:$DR26,144),1)+MIN(COUNTIF($W26:$DR26,148),1))/MAX(19,LEN($O26))-0.59,0)</f>
        <v>0</v>
      </c>
      <c r="W26" s="1" t="n">
        <f aca="false">IF(LEN($O26)&gt;=1,CODE(MID($O26,1,1))+9+18,0)</f>
        <v>0</v>
      </c>
      <c r="X26" s="1" t="n">
        <f aca="false">IF(LEN($O26)&gt;=2,CODE(MID($O26,2,1))+9+18,0)</f>
        <v>0</v>
      </c>
      <c r="Y26" s="1" t="n">
        <f aca="false">IF(LEN($O26)&gt;=3,CODE(MID($O26,3,1))+9+18,0)</f>
        <v>0</v>
      </c>
      <c r="Z26" s="1" t="n">
        <f aca="false">IF(LEN($O26)&gt;=4,CODE(MID($O26,4,1))+9+18,0)</f>
        <v>0</v>
      </c>
      <c r="AA26" s="1" t="n">
        <f aca="false">IF(LEN($O26)&gt;=5,CODE(MID($O26,5,1))+9+18,0)</f>
        <v>0</v>
      </c>
      <c r="AB26" s="1" t="n">
        <f aca="false">IF(LEN($O26)&gt;=6,CODE(MID($O26,6,1))+9+18,0)</f>
        <v>0</v>
      </c>
      <c r="AC26" s="1" t="n">
        <f aca="false">IF(LEN($O26)&gt;=7,CODE(MID($O26,7,1))+9+18,0)</f>
        <v>0</v>
      </c>
      <c r="AD26" s="1" t="n">
        <f aca="false">IF(LEN($O26)&gt;=8,CODE(MID($O26,8,1))+9+18,0)</f>
        <v>0</v>
      </c>
      <c r="AE26" s="1" t="n">
        <f aca="false">IF(LEN($O26)&gt;=9,CODE(MID($O26,9,1))+9+18,0)</f>
        <v>0</v>
      </c>
      <c r="AF26" s="1" t="n">
        <f aca="false">IF(LEN($O26)&gt;=10,CODE(MID($O26,10,1))+9+18,0)</f>
        <v>0</v>
      </c>
      <c r="AG26" s="1" t="n">
        <f aca="false">IF(LEN($O26)&gt;=11,CODE(MID($O26,11,1))+9+18,0)</f>
        <v>0</v>
      </c>
      <c r="AH26" s="1" t="n">
        <f aca="false">IF(LEN($O26)&gt;=12,CODE(MID($O26,12,1))+9+18,0)</f>
        <v>0</v>
      </c>
      <c r="AI26" s="1" t="n">
        <f aca="false">IF(LEN($O26)&gt;=13,CODE(MID($O26,13,1))+9+18,0)</f>
        <v>0</v>
      </c>
      <c r="AJ26" s="1" t="n">
        <f aca="false">IF(LEN($O26)&gt;=14,CODE(MID($O26,14,1))+9+18,0)</f>
        <v>0</v>
      </c>
      <c r="AK26" s="1" t="n">
        <f aca="false">IF(LEN($O26)&gt;=15,CODE(MID($O26,15,1))+9+18,0)</f>
        <v>0</v>
      </c>
      <c r="AL26" s="1" t="n">
        <f aca="false">IF(LEN($O26)&gt;=16,CODE(MID($O26,16,1))+9+18,0)</f>
        <v>0</v>
      </c>
      <c r="AM26" s="1" t="n">
        <f aca="false">IF(LEN($O26)&gt;=17,CODE(MID($O26,17,1))+9+18,0)</f>
        <v>0</v>
      </c>
      <c r="AN26" s="1" t="n">
        <f aca="false">IF(LEN($O26)&gt;=18,CODE(MID($O26,18,1))+9+18,0)</f>
        <v>0</v>
      </c>
      <c r="AO26" s="1" t="n">
        <f aca="false">IF(LEN($O26)&gt;=19,CODE(MID($O26,19,1))+9+18,0)</f>
        <v>0</v>
      </c>
      <c r="AP26" s="1" t="n">
        <f aca="false">IF(LEN($O26)&gt;=20,CODE(MID($O26,20,1))+9+18,0)</f>
        <v>0</v>
      </c>
      <c r="AQ26" s="1" t="n">
        <f aca="false">IF(LEN($O26)&gt;=21,CODE(MID($O26,21,1))+9+18,0)</f>
        <v>0</v>
      </c>
      <c r="AR26" s="1" t="n">
        <f aca="false">IF(LEN($O26)&gt;=22,CODE(MID($O26,22,1))+9+18,0)</f>
        <v>0</v>
      </c>
      <c r="AS26" s="1" t="n">
        <f aca="false">IF(LEN($O26)&gt;=23,CODE(MID($O26,23,1))+9+18,0)</f>
        <v>0</v>
      </c>
      <c r="AT26" s="1" t="n">
        <f aca="false">IF(LEN($O26)&gt;=24,CODE(MID($O26,24,1))+9+18,0)</f>
        <v>0</v>
      </c>
      <c r="AU26" s="1" t="n">
        <f aca="false">IF(LEN($O26)&gt;=25,CODE(MID($O26,25,1))+9+18,0)</f>
        <v>0</v>
      </c>
      <c r="AV26" s="1" t="n">
        <f aca="false">IF(LEN($O26)&gt;=26,CODE(MID($O26,26,1))+9+18,0)</f>
        <v>0</v>
      </c>
      <c r="AW26" s="1" t="n">
        <f aca="false">IF(LEN($O26)&gt;=27,CODE(MID($O26,27,1))+9+18,0)</f>
        <v>0</v>
      </c>
      <c r="AX26" s="1" t="n">
        <f aca="false">IF(LEN($O26)&gt;=28,CODE(MID($O26,28,1))+9+18,0)</f>
        <v>0</v>
      </c>
      <c r="AY26" s="1" t="n">
        <f aca="false">IF(LEN($O26)&gt;=29,CODE(MID($O26,29,1))+9+18,0)</f>
        <v>0</v>
      </c>
      <c r="DT26" s="1" t="n">
        <f aca="false">IF(AND(W26=139,X26=142,Y26=124,Z26=143,AA26=131,AB26=148,AC26=141,AD26=128,AE26=135,AF26=135,AG26=128,AH26=59,AI26=126,AJ26=138,AK26=137,AL26=132,AM26=140,AN26=144,AO26=128,AP26=0,AQ26=0,AR26=0,AS26=0,AT26=0,AU26=0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AND(V27=0.41,LEN(O27)=9)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30),1)+MIN(COUNTIF($W27:$DR27,96),1)+MIN(COUNTIF($W27:$DR27,98),1)+MIN(COUNTIF($W27:$DR27,99),2)+MIN(COUNTIF($W27:$DR27,103),1)+MIN(COUNTIF($W27:$DR27,106),1)+MIN(COUNTIF($W27:$DR27,110),1)+MIN(COUNTIF($W27:$DR27,115),1))/MAX(9,LEN($O27))-0.59,0)</f>
        <v>0</v>
      </c>
      <c r="W27" s="1" t="n">
        <f aca="false">IF(LEN($O27)&gt;=1,CODE(MID($O27,1,1))-3+1,0)</f>
        <v>0</v>
      </c>
      <c r="X27" s="1" t="n">
        <f aca="false">IF(LEN($O27)&gt;=2,CODE(MID($O27,2,1))-3+1,0)</f>
        <v>0</v>
      </c>
      <c r="Y27" s="1" t="n">
        <f aca="false">IF(LEN($O27)&gt;=3,CODE(MID($O27,3,1))-3+1,0)</f>
        <v>0</v>
      </c>
      <c r="Z27" s="1" t="n">
        <f aca="false">IF(LEN($O27)&gt;=4,CODE(MID($O27,4,1))-3+1,0)</f>
        <v>0</v>
      </c>
      <c r="AA27" s="1" t="n">
        <f aca="false">IF(LEN($O27)&gt;=5,CODE(MID($O27,5,1))-3+1,0)</f>
        <v>0</v>
      </c>
      <c r="AB27" s="1" t="n">
        <f aca="false">IF(LEN($O27)&gt;=6,CODE(MID($O27,6,1))-3+1,0)</f>
        <v>0</v>
      </c>
      <c r="AC27" s="1" t="n">
        <f aca="false">IF(LEN($O27)&gt;=7,CODE(MID($O27,7,1))-3+1,0)</f>
        <v>0</v>
      </c>
      <c r="AD27" s="1" t="n">
        <f aca="false">IF(LEN($O27)&gt;=8,CODE(MID($O27,8,1))-3+1,0)</f>
        <v>0</v>
      </c>
      <c r="AE27" s="1" t="n">
        <f aca="false">IF(LEN($O27)&gt;=9,CODE(MID($O27,9,1))-3+1,0)</f>
        <v>0</v>
      </c>
      <c r="AF27" s="1" t="n">
        <f aca="false">IF(LEN($O27)&gt;=10,CODE(MID($O27,10,1))-3+1,0)</f>
        <v>0</v>
      </c>
      <c r="AG27" s="1" t="n">
        <f aca="false">IF(LEN($O27)&gt;=11,CODE(MID($O27,11,1))-3+1,0)</f>
        <v>0</v>
      </c>
      <c r="AH27" s="1" t="n">
        <f aca="false">IF(LEN($O27)&gt;=12,CODE(MID($O27,12,1))-3+1,0)</f>
        <v>0</v>
      </c>
      <c r="AI27" s="1" t="n">
        <f aca="false">IF(LEN($O27)&gt;=13,CODE(MID($O27,13,1))-3+1,0)</f>
        <v>0</v>
      </c>
      <c r="AJ27" s="1" t="n">
        <f aca="false">IF(LEN($O27)&gt;=14,CODE(MID($O27,14,1))-3+1,0)</f>
        <v>0</v>
      </c>
      <c r="AK27" s="1" t="n">
        <f aca="false">IF(LEN($O27)&gt;=15,CODE(MID($O27,15,1))-3+1,0)</f>
        <v>0</v>
      </c>
      <c r="AL27" s="1" t="n">
        <f aca="false">IF(LEN($O27)&gt;=16,CODE(MID($O27,16,1))-3+1,0)</f>
        <v>0</v>
      </c>
      <c r="AM27" s="1" t="n">
        <f aca="false">IF(LEN($O27)&gt;=17,CODE(MID($O27,17,1))-3+1,0)</f>
        <v>0</v>
      </c>
      <c r="AN27" s="1" t="n">
        <f aca="false">IF(LEN($O27)&gt;=18,CODE(MID($O27,18,1))-3+1,0)</f>
        <v>0</v>
      </c>
      <c r="AO27" s="1" t="n">
        <f aca="false">IF(LEN($O27)&gt;=19,CODE(MID($O27,19,1))-3+1,0)</f>
        <v>0</v>
      </c>
      <c r="DT27" s="1" t="n">
        <f aca="false">IF(AND(W27=110,X27=103,Y27=99,Z27=98,AA27=30,AB27=96,AC27=106,AD27=99,AE27=115,AF27=0,AG27=0,AH27=0,AI27=0,AJ27=0,AK27=0,AL27=0,AM27=0,AN27=0,AO27=0,AP27="",AQ27="",AR27="",AS27="",AT27="",AU27=""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AND(V28=0.41,LEN(O28)=16)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35),1)+MIN(COUNTIF($W28:$DR28,100),1)+MIN(COUNTIF($W28:$DR28,104),2)+MIN(COUNTIF($W28:$DR28,106),1)+MIN(COUNTIF($W28:$DR28,108),2)+MIN(COUNTIF($W28:$DR28,111),3)+MIN(COUNTIF($W28:$DR28,112),1)+MIN(COUNTIF($W28:$DR28,114),1)+MIN(COUNTIF($W28:$DR28,117),2)+MIN(COUNTIF($W28:$DR28,120),1)+MIN(COUNTIF($W28:$DR28,121),1))/MAX(16,LEN($O28))-0.59,0)</f>
        <v>0</v>
      </c>
      <c r="W28" s="1" t="n">
        <f aca="false">IF(LEN($O28)&gt;=1,CODE(MID($O28,1,1))+3,0)</f>
        <v>0</v>
      </c>
      <c r="X28" s="1" t="n">
        <f aca="false">IF(LEN($O28)&gt;=2,CODE(MID($O28,2,1))+3,0)</f>
        <v>0</v>
      </c>
      <c r="Y28" s="1" t="n">
        <f aca="false">IF(LEN($O28)&gt;=3,CODE(MID($O28,3,1))+3,0)</f>
        <v>0</v>
      </c>
      <c r="Z28" s="1" t="n">
        <f aca="false">IF(LEN($O28)&gt;=4,CODE(MID($O28,4,1))+3,0)</f>
        <v>0</v>
      </c>
      <c r="AA28" s="1" t="n">
        <f aca="false">IF(LEN($O28)&gt;=5,CODE(MID($O28,5,1))+3,0)</f>
        <v>0</v>
      </c>
      <c r="AB28" s="1" t="n">
        <f aca="false">IF(LEN($O28)&gt;=6,CODE(MID($O28,6,1))+3,0)</f>
        <v>0</v>
      </c>
      <c r="AC28" s="1" t="n">
        <f aca="false">IF(LEN($O28)&gt;=7,CODE(MID($O28,7,1))+3,0)</f>
        <v>0</v>
      </c>
      <c r="AD28" s="1" t="n">
        <f aca="false">IF(LEN($O28)&gt;=8,CODE(MID($O28,8,1))+3,0)</f>
        <v>0</v>
      </c>
      <c r="AE28" s="1" t="n">
        <f aca="false">IF(LEN($O28)&gt;=9,CODE(MID($O28,9,1))+3,0)</f>
        <v>0</v>
      </c>
      <c r="AF28" s="1" t="n">
        <f aca="false">IF(LEN($O28)&gt;=10,CODE(MID($O28,10,1))+3,0)</f>
        <v>0</v>
      </c>
      <c r="AG28" s="1" t="n">
        <f aca="false">IF(LEN($O28)&gt;=11,CODE(MID($O28,11,1))+3,0)</f>
        <v>0</v>
      </c>
      <c r="AH28" s="1" t="n">
        <f aca="false">IF(LEN($O28)&gt;=12,CODE(MID($O28,12,1))+3,0)</f>
        <v>0</v>
      </c>
      <c r="AI28" s="1" t="n">
        <f aca="false">IF(LEN($O28)&gt;=13,CODE(MID($O28,13,1))+3,0)</f>
        <v>0</v>
      </c>
      <c r="AJ28" s="1" t="n">
        <f aca="false">IF(LEN($O28)&gt;=14,CODE(MID($O28,14,1))+3,0)</f>
        <v>0</v>
      </c>
      <c r="AK28" s="1" t="n">
        <f aca="false">IF(LEN($O28)&gt;=15,CODE(MID($O28,15,1))+3,0)</f>
        <v>0</v>
      </c>
      <c r="AL28" s="1" t="n">
        <f aca="false">IF(LEN($O28)&gt;=16,CODE(MID($O28,16,1))+3,0)</f>
        <v>0</v>
      </c>
      <c r="AM28" s="1" t="n">
        <f aca="false">IF(LEN($O28)&gt;=17,CODE(MID($O28,17,1))+3,0)</f>
        <v>0</v>
      </c>
      <c r="AN28" s="1" t="n">
        <f aca="false">IF(LEN($O28)&gt;=18,CODE(MID($O28,18,1))+3,0)</f>
        <v>0</v>
      </c>
      <c r="AO28" s="1" t="n">
        <f aca="false">IF(LEN($O28)&gt;=19,CODE(MID($O28,19,1))+3,0)</f>
        <v>0</v>
      </c>
      <c r="AP28" s="1" t="n">
        <f aca="false">IF(LEN($O28)&gt;=20,CODE(MID($O28,20,1))+3,0)</f>
        <v>0</v>
      </c>
      <c r="AQ28" s="1" t="n">
        <f aca="false">IF(LEN($O28)&gt;=21,CODE(MID($O28,21,1))+3,0)</f>
        <v>0</v>
      </c>
      <c r="AR28" s="1" t="n">
        <f aca="false">IF(LEN($O28)&gt;=22,CODE(MID($O28,22,1))+3,0)</f>
        <v>0</v>
      </c>
      <c r="AS28" s="1" t="n">
        <f aca="false">IF(LEN($O28)&gt;=23,CODE(MID($O28,23,1))+3,0)</f>
        <v>0</v>
      </c>
      <c r="AT28" s="1" t="n">
        <f aca="false">IF(LEN($O28)&gt;=24,CODE(MID($O28,24,1))+3,0)</f>
        <v>0</v>
      </c>
      <c r="AU28" s="1" t="n">
        <f aca="false">IF(LEN($O28)&gt;=25,CODE(MID($O28,25,1))+3,0)</f>
        <v>0</v>
      </c>
      <c r="AV28" s="1" t="n">
        <f aca="false">IF(LEN($O28)&gt;=26,CODE(MID($O28,26,1))+3,0)</f>
        <v>0</v>
      </c>
      <c r="DT28" s="1" t="n">
        <f aca="false">IF(AND(W28=112,X28=114,Y28=117,Z28=108,AA28=111,AB28=111,AC28=104,AD28=35,AE28=121,AF28=120,AG28=111,AH28=106,AI28=100,AJ28=108,AK28=117,AL28=104,AM28=0,AN28=0,AO28=0,AP28=0,AQ28=0,AR28=0,AS28=0,AT28=0,AU28=0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AND(V29=0.41,LEN(O29)=8)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110),1)+MIN(COUNTIF($W29:$DR29,113),2)+MIN(COUNTIF($W29:$DR29,114),1)+MIN(COUNTIF($W29:$DR29,115),1)+MIN(COUNTIF($W29:$DR29,116),2)+MIN(COUNTIF($W29:$DR29,119),1))/MAX(8,LEN($O29))-0.59,0)</f>
        <v>0</v>
      </c>
      <c r="W29" s="1" t="n">
        <f aca="false">IF(LEN($O29)&gt;=1,CODE(MID($O29,1,1))+9-4,0)</f>
        <v>0</v>
      </c>
      <c r="X29" s="1" t="n">
        <f aca="false">IF(LEN($O29)&gt;=2,CODE(MID($O29,2,1))+9-4,0)</f>
        <v>0</v>
      </c>
      <c r="Y29" s="1" t="n">
        <f aca="false">IF(LEN($O29)&gt;=3,CODE(MID($O29,3,1))+9-4,0)</f>
        <v>0</v>
      </c>
      <c r="Z29" s="1" t="n">
        <f aca="false">IF(LEN($O29)&gt;=4,CODE(MID($O29,4,1))+9-4,0)</f>
        <v>0</v>
      </c>
      <c r="AA29" s="1" t="n">
        <f aca="false">IF(LEN($O29)&gt;=5,CODE(MID($O29,5,1))+9-4,0)</f>
        <v>0</v>
      </c>
      <c r="AB29" s="1" t="n">
        <f aca="false">IF(LEN($O29)&gt;=6,CODE(MID($O29,6,1))+9-4,0)</f>
        <v>0</v>
      </c>
      <c r="AC29" s="1" t="n">
        <f aca="false">IF(LEN($O29)&gt;=7,CODE(MID($O29,7,1))+9-4,0)</f>
        <v>0</v>
      </c>
      <c r="AD29" s="1" t="n">
        <f aca="false">IF(LEN($O29)&gt;=8,CODE(MID($O29,8,1))+9-4,0)</f>
        <v>0</v>
      </c>
      <c r="AE29" s="1" t="n">
        <f aca="false">IF(LEN($O29)&gt;=9,CODE(MID($O29,9,1))+9-4,0)</f>
        <v>0</v>
      </c>
      <c r="AF29" s="1" t="n">
        <f aca="false">IF(LEN($O29)&gt;=10,CODE(MID($O29,10,1))+9-4,0)</f>
        <v>0</v>
      </c>
      <c r="AG29" s="1" t="n">
        <f aca="false">IF(LEN($O29)&gt;=11,CODE(MID($O29,11,1))+9-4,0)</f>
        <v>0</v>
      </c>
      <c r="AH29" s="1" t="n">
        <f aca="false">IF(LEN($O29)&gt;=12,CODE(MID($O29,12,1))+9-4,0)</f>
        <v>0</v>
      </c>
      <c r="AI29" s="1" t="n">
        <f aca="false">IF(LEN($O29)&gt;=13,CODE(MID($O29,13,1))+9-4,0)</f>
        <v>0</v>
      </c>
      <c r="AJ29" s="1" t="n">
        <f aca="false">IF(LEN($O29)&gt;=14,CODE(MID($O29,14,1))+9-4,0)</f>
        <v>0</v>
      </c>
      <c r="AK29" s="1" t="n">
        <f aca="false">IF(LEN($O29)&gt;=15,CODE(MID($O29,15,1))+9-4,0)</f>
        <v>0</v>
      </c>
      <c r="AL29" s="1" t="n">
        <f aca="false">IF(LEN($O29)&gt;=16,CODE(MID($O29,16,1))+9-4,0)</f>
        <v>0</v>
      </c>
      <c r="AM29" s="1" t="n">
        <f aca="false">IF(LEN($O29)&gt;=17,CODE(MID($O29,17,1))+9-4,0)</f>
        <v>0</v>
      </c>
      <c r="AN29" s="1" t="n">
        <f aca="false">IF(LEN($O29)&gt;=18,CODE(MID($O29,18,1))+9-4,0)</f>
        <v>0</v>
      </c>
      <c r="DT29" s="1" t="n">
        <f aca="false">IF(AND(W29=114,X29=116,Y29=119,Z29=110,AA29=113,AB29=113,AC29=116,AD29=115,AE29=0,AF29=0,AG29=0,AH29=0,AI29=0,AJ29=0,AK29=0,AL29=0,AM29=0,AN29=0,AO29="",AP29="",AQ29="",AR29="",AS29="",AT29="",AU29=""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AND(V30=0.41,LEN(O30)=15)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39),1)+MIN(COUNTIF($W30:$DR30,104),3)+MIN(COUNTIF($W30:$DR30,108),2)+MIN(COUNTIF($W30:$DR30,112),2)+MIN(COUNTIF($W30:$DR30,116),1)+MIN(COUNTIF($W30:$DR30,117),1)+MIN(COUNTIF($W30:$DR30,119),1)+MIN(COUNTIF($W30:$DR30,122),2)+MIN(COUNTIF($W30:$DR30,123),1)+MIN(COUNTIF($W30:$DR30,240),1))/MAX(15,LEN($O30))-0.59,0)</f>
        <v>0</v>
      </c>
      <c r="W30" s="1" t="n">
        <f aca="false">IF(LEN($O30)&gt;=1,CODE(MID($O30,1,1))-2+9,0)</f>
        <v>0</v>
      </c>
      <c r="X30" s="1" t="n">
        <f aca="false">IF(LEN($O30)&gt;=2,CODE(MID($O30,2,1))-2+9,0)</f>
        <v>0</v>
      </c>
      <c r="Y30" s="1" t="n">
        <f aca="false">IF(LEN($O30)&gt;=3,CODE(MID($O30,3,1))-2+9,0)</f>
        <v>0</v>
      </c>
      <c r="Z30" s="1" t="n">
        <f aca="false">IF(LEN($O30)&gt;=4,CODE(MID($O30,4,1))-2+9,0)</f>
        <v>0</v>
      </c>
      <c r="AA30" s="1" t="n">
        <f aca="false">IF(LEN($O30)&gt;=5,CODE(MID($O30,5,1))-2+9,0)</f>
        <v>0</v>
      </c>
      <c r="AB30" s="1" t="n">
        <f aca="false">IF(LEN($O30)&gt;=6,CODE(MID($O30,6,1))-2+9,0)</f>
        <v>0</v>
      </c>
      <c r="AC30" s="1" t="n">
        <f aca="false">IF(LEN($O30)&gt;=7,CODE(MID($O30,7,1))-2+9,0)</f>
        <v>0</v>
      </c>
      <c r="AD30" s="1" t="n">
        <f aca="false">IF(LEN($O30)&gt;=8,CODE(MID($O30,8,1))-2+9,0)</f>
        <v>0</v>
      </c>
      <c r="AE30" s="1" t="n">
        <f aca="false">IF(LEN($O30)&gt;=9,CODE(MID($O30,9,1))-2+9,0)</f>
        <v>0</v>
      </c>
      <c r="AF30" s="1" t="n">
        <f aca="false">IF(LEN($O30)&gt;=10,CODE(MID($O30,10,1))-2+9,0)</f>
        <v>0</v>
      </c>
      <c r="AG30" s="1" t="n">
        <f aca="false">IF(LEN($O30)&gt;=11,CODE(MID($O30,11,1))-2+9,0)</f>
        <v>0</v>
      </c>
      <c r="AH30" s="1" t="n">
        <f aca="false">IF(LEN($O30)&gt;=12,CODE(MID($O30,12,1))-2+9,0)</f>
        <v>0</v>
      </c>
      <c r="AI30" s="1" t="n">
        <f aca="false">IF(LEN($O30)&gt;=13,CODE(MID($O30,13,1))-2+9,0)</f>
        <v>0</v>
      </c>
      <c r="AJ30" s="1" t="n">
        <f aca="false">IF(LEN($O30)&gt;=14,CODE(MID($O30,14,1))-2+9,0)</f>
        <v>0</v>
      </c>
      <c r="AK30" s="1" t="n">
        <f aca="false">IF(LEN($O30)&gt;=15,CODE(MID($O30,15,1))-2+9,0)</f>
        <v>0</v>
      </c>
      <c r="AL30" s="1" t="n">
        <f aca="false">IF(LEN($O30)&gt;=16,CODE(MID($O30,16,1))-2+9,0)</f>
        <v>0</v>
      </c>
      <c r="AM30" s="1" t="n">
        <f aca="false">IF(LEN($O30)&gt;=17,CODE(MID($O30,17,1))-2+9,0)</f>
        <v>0</v>
      </c>
      <c r="AN30" s="1" t="n">
        <f aca="false">IF(LEN($O30)&gt;=18,CODE(MID($O30,18,1))-2+9,0)</f>
        <v>0</v>
      </c>
      <c r="AO30" s="1" t="n">
        <f aca="false">IF(LEN($O30)&gt;=19,CODE(MID($O30,19,1))-2+9,0)</f>
        <v>0</v>
      </c>
      <c r="AP30" s="1" t="n">
        <f aca="false">IF(LEN($O30)&gt;=20,CODE(MID($O30,20,1))-2+9,0)</f>
        <v>0</v>
      </c>
      <c r="AQ30" s="1" t="n">
        <f aca="false">IF(LEN($O30)&gt;=21,CODE(MID($O30,21,1))-2+9,0)</f>
        <v>0</v>
      </c>
      <c r="AR30" s="1" t="n">
        <f aca="false">IF(LEN($O30)&gt;=22,CODE(MID($O30,22,1))-2+9,0)</f>
        <v>0</v>
      </c>
      <c r="AS30" s="1" t="n">
        <f aca="false">IF(LEN($O30)&gt;=23,CODE(MID($O30,23,1))-2+9,0)</f>
        <v>0</v>
      </c>
      <c r="AT30" s="1" t="n">
        <f aca="false">IF(LEN($O30)&gt;=24,CODE(MID($O30,24,1))-2+9,0)</f>
        <v>0</v>
      </c>
      <c r="AU30" s="1" t="n">
        <f aca="false">IF(LEN($O30)&gt;=25,CODE(MID($O30,25,1))-2+9,0)</f>
        <v>0</v>
      </c>
      <c r="DT30" s="1" t="n">
        <f aca="false">IF(AND(W30=104,X30=116,Y30=104,Z30=117,AA30=112,AB30=123,AC30=108,AD30=39,AE30=240,AF30=119,AG30=104,AH30=112,AI30=122,AJ30=122,AK30=108,AL30=0,AM30=0,AN30=0,AO30=0,AP30=0,AQ30=0,AR30=0,AS30=0,AT30=0,AU30=0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AND(V31=0.41,LEN(O31)=15)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140),2)+MIN(COUNTIF($W31:$DR31,400),3)+MIN(COUNTIF($W31:$DR31,408),1)+MIN(COUNTIF($W31:$DR31,412),1)+MIN(COUNTIF($W31:$DR31,416),2)+MIN(COUNTIF($W31:$DR31,424),2)+MIN(COUNTIF($W31:$DR31,432),1)+MIN(COUNTIF($W31:$DR31,444),1)+MIN(COUNTIF($W31:$DR31,452),1)+MIN(COUNTIF($W31:$DR31,468),1))/MAX(15,LEN($O31))-0.59,0)</f>
        <v>0</v>
      </c>
      <c r="W31" s="1" t="n">
        <f aca="false">IF(LEN($O31)&gt;=1,4+8+4*CODE(MID($O31,1,1)),0)</f>
        <v>0</v>
      </c>
      <c r="X31" s="1" t="n">
        <f aca="false">IF(LEN($O31)&gt;=2,4+8+4*CODE(MID($O31,2,1)),0)</f>
        <v>0</v>
      </c>
      <c r="Y31" s="1" t="n">
        <f aca="false">IF(LEN($O31)&gt;=3,4+8+4*CODE(MID($O31,3,1)),0)</f>
        <v>0</v>
      </c>
      <c r="Z31" s="1" t="n">
        <f aca="false">IF(LEN($O31)&gt;=4,4+8+4*CODE(MID($O31,4,1)),0)</f>
        <v>0</v>
      </c>
      <c r="AA31" s="1" t="n">
        <f aca="false">IF(LEN($O31)&gt;=5,4+8+4*CODE(MID($O31,5,1)),0)</f>
        <v>0</v>
      </c>
      <c r="AB31" s="1" t="n">
        <f aca="false">IF(LEN($O31)&gt;=6,4+8+4*CODE(MID($O31,6,1)),0)</f>
        <v>0</v>
      </c>
      <c r="AC31" s="1" t="n">
        <f aca="false">IF(LEN($O31)&gt;=7,4+8+4*CODE(MID($O31,7,1)),0)</f>
        <v>0</v>
      </c>
      <c r="AD31" s="1" t="n">
        <f aca="false">IF(LEN($O31)&gt;=8,4+8+4*CODE(MID($O31,8,1)),0)</f>
        <v>0</v>
      </c>
      <c r="AE31" s="1" t="n">
        <f aca="false">IF(LEN($O31)&gt;=9,4+8+4*CODE(MID($O31,9,1)),0)</f>
        <v>0</v>
      </c>
      <c r="AF31" s="1" t="n">
        <f aca="false">IF(LEN($O31)&gt;=10,4+8+4*CODE(MID($O31,10,1)),0)</f>
        <v>0</v>
      </c>
      <c r="AG31" s="1" t="n">
        <f aca="false">IF(LEN($O31)&gt;=11,4+8+4*CODE(MID($O31,11,1)),0)</f>
        <v>0</v>
      </c>
      <c r="AH31" s="1" t="n">
        <f aca="false">IF(LEN($O31)&gt;=12,4+8+4*CODE(MID($O31,12,1)),0)</f>
        <v>0</v>
      </c>
      <c r="AI31" s="1" t="n">
        <f aca="false">IF(LEN($O31)&gt;=13,4+8+4*CODE(MID($O31,13,1)),0)</f>
        <v>0</v>
      </c>
      <c r="AJ31" s="1" t="n">
        <f aca="false">IF(LEN($O31)&gt;=14,4+8+4*CODE(MID($O31,14,1)),0)</f>
        <v>0</v>
      </c>
      <c r="AK31" s="1" t="n">
        <f aca="false">IF(LEN($O31)&gt;=15,4+8+4*CODE(MID($O31,15,1)),0)</f>
        <v>0</v>
      </c>
      <c r="AL31" s="1" t="n">
        <f aca="false">IF(LEN($O31)&gt;=16,4+8+4*CODE(MID($O31,16,1)),0)</f>
        <v>0</v>
      </c>
      <c r="AM31" s="1" t="n">
        <f aca="false">IF(LEN($O31)&gt;=17,4+8+4*CODE(MID($O31,17,1)),0)</f>
        <v>0</v>
      </c>
      <c r="AN31" s="1" t="n">
        <f aca="false">IF(LEN($O31)&gt;=18,4+8+4*CODE(MID($O31,18,1)),0)</f>
        <v>0</v>
      </c>
      <c r="AO31" s="1" t="n">
        <f aca="false">IF(LEN($O31)&gt;=19,4+8+4*CODE(MID($O31,19,1)),0)</f>
        <v>0</v>
      </c>
      <c r="AP31" s="1" t="n">
        <f aca="false">IF(LEN($O31)&gt;=20,4+8+4*CODE(MID($O31,20,1)),0)</f>
        <v>0</v>
      </c>
      <c r="AQ31" s="1" t="n">
        <f aca="false">IF(LEN($O31)&gt;=21,4+8+4*CODE(MID($O31,21,1)),0)</f>
        <v>0</v>
      </c>
      <c r="AR31" s="1" t="n">
        <f aca="false">IF(LEN($O31)&gt;=22,4+8+4*CODE(MID($O31,22,1)),0)</f>
        <v>0</v>
      </c>
      <c r="AS31" s="1" t="n">
        <f aca="false">IF(LEN($O31)&gt;=23,4+8+4*CODE(MID($O31,23,1)),0)</f>
        <v>0</v>
      </c>
      <c r="AT31" s="1" t="n">
        <f aca="false">IF(LEN($O31)&gt;=24,4+8+4*CODE(MID($O31,24,1)),0)</f>
        <v>0</v>
      </c>
      <c r="AU31" s="1" t="n">
        <f aca="false">IF(LEN($O31)&gt;=25,4+8+4*CODE(MID($O31,25,1)),0)</f>
        <v>0</v>
      </c>
      <c r="DT31" s="1" t="n">
        <f aca="false">IF(AND(W31=400,X31=424,Y31=400,Z31=468,AA31=432,AB31=408,AC31=140,AD31=412,AE31=416,AF31=140,AG31=444,AH31=400,AI31=452,AJ31=424,AK31=416,AL31=0,AM31=0,AN31=0,AO31=0,AP31=0,AQ31=0,AR31=0,AS31=0,AT31=0,AU31=0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AND(V32=0.41,LEN(O32)=17)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31),1)+MIN(COUNTIF($W32:$DR32,100),2)+MIN(COUNTIF($W32:$DR32,102),1)+MIN(COUNTIF($W32:$DR32,103),2)+MIN(COUNTIF($W32:$DR32,104),2)+MIN(COUNTIF($W32:$DR32,110),3)+MIN(COUNTIF($W32:$DR32,111),1)+MIN(COUNTIF($W32:$DR32,113),3)+MIN(COUNTIF($W32:$DR32,117),1)+MIN(COUNTIF($W32:$DR32,120),1))/MAX(17,LEN($O32))-0.59,0)</f>
        <v>0</v>
      </c>
      <c r="W32" s="1" t="n">
        <f aca="false">IF(LEN($O32)&gt;=1,CODE(MID($O32,1,1))-1,0)</f>
        <v>0</v>
      </c>
      <c r="X32" s="1" t="n">
        <f aca="false">IF(LEN($O32)&gt;=2,CODE(MID($O32,2,1))-1,0)</f>
        <v>0</v>
      </c>
      <c r="Y32" s="1" t="n">
        <f aca="false">IF(LEN($O32)&gt;=3,CODE(MID($O32,3,1))-1,0)</f>
        <v>0</v>
      </c>
      <c r="Z32" s="1" t="n">
        <f aca="false">IF(LEN($O32)&gt;=4,CODE(MID($O32,4,1))-1,0)</f>
        <v>0</v>
      </c>
      <c r="AA32" s="1" t="n">
        <f aca="false">IF(LEN($O32)&gt;=5,CODE(MID($O32,5,1))-1,0)</f>
        <v>0</v>
      </c>
      <c r="AB32" s="1" t="n">
        <f aca="false">IF(LEN($O32)&gt;=6,CODE(MID($O32,6,1))-1,0)</f>
        <v>0</v>
      </c>
      <c r="AC32" s="1" t="n">
        <f aca="false">IF(LEN($O32)&gt;=7,CODE(MID($O32,7,1))-1,0)</f>
        <v>0</v>
      </c>
      <c r="AD32" s="1" t="n">
        <f aca="false">IF(LEN($O32)&gt;=8,CODE(MID($O32,8,1))-1,0)</f>
        <v>0</v>
      </c>
      <c r="AE32" s="1" t="n">
        <f aca="false">IF(LEN($O32)&gt;=9,CODE(MID($O32,9,1))-1,0)</f>
        <v>0</v>
      </c>
      <c r="AF32" s="1" t="n">
        <f aca="false">IF(LEN($O32)&gt;=10,CODE(MID($O32,10,1))-1,0)</f>
        <v>0</v>
      </c>
      <c r="AG32" s="1" t="n">
        <f aca="false">IF(LEN($O32)&gt;=11,CODE(MID($O32,11,1))-1,0)</f>
        <v>0</v>
      </c>
      <c r="AH32" s="1" t="n">
        <f aca="false">IF(LEN($O32)&gt;=12,CODE(MID($O32,12,1))-1,0)</f>
        <v>0</v>
      </c>
      <c r="AI32" s="1" t="n">
        <f aca="false">IF(LEN($O32)&gt;=13,CODE(MID($O32,13,1))-1,0)</f>
        <v>0</v>
      </c>
      <c r="AJ32" s="1" t="n">
        <f aca="false">IF(LEN($O32)&gt;=14,CODE(MID($O32,14,1))-1,0)</f>
        <v>0</v>
      </c>
      <c r="AK32" s="1" t="n">
        <f aca="false">IF(LEN($O32)&gt;=15,CODE(MID($O32,15,1))-1,0)</f>
        <v>0</v>
      </c>
      <c r="AL32" s="1" t="n">
        <f aca="false">IF(LEN($O32)&gt;=16,CODE(MID($O32,16,1))-1,0)</f>
        <v>0</v>
      </c>
      <c r="AM32" s="1" t="n">
        <f aca="false">IF(LEN($O32)&gt;=17,CODE(MID($O32,17,1))-1,0)</f>
        <v>0</v>
      </c>
      <c r="AN32" s="1" t="n">
        <f aca="false">IF(LEN($O32)&gt;=18,CODE(MID($O32,18,1))-1,0)</f>
        <v>0</v>
      </c>
      <c r="AO32" s="1" t="n">
        <f aca="false">IF(LEN($O32)&gt;=19,CODE(MID($O32,19,1))-1,0)</f>
        <v>0</v>
      </c>
      <c r="AP32" s="1" t="n">
        <f aca="false">IF(LEN($O32)&gt;=20,CODE(MID($O32,20,1))-1,0)</f>
        <v>0</v>
      </c>
      <c r="AQ32" s="1" t="n">
        <f aca="false">IF(LEN($O32)&gt;=21,CODE(MID($O32,21,1))-1,0)</f>
        <v>0</v>
      </c>
      <c r="AR32" s="1" t="n">
        <f aca="false">IF(LEN($O32)&gt;=22,CODE(MID($O32,22,1))-1,0)</f>
        <v>0</v>
      </c>
      <c r="AS32" s="1" t="n">
        <f aca="false">IF(LEN($O32)&gt;=23,CODE(MID($O32,23,1))-1,0)</f>
        <v>0</v>
      </c>
      <c r="AT32" s="1" t="n">
        <f aca="false">IF(LEN($O32)&gt;=24,CODE(MID($O32,24,1))-1,0)</f>
        <v>0</v>
      </c>
      <c r="AU32" s="1" t="n">
        <f aca="false">IF(LEN($O32)&gt;=25,CODE(MID($O32,25,1))-1,0)</f>
        <v>0</v>
      </c>
      <c r="AV32" s="1" t="n">
        <f aca="false">IF(LEN($O32)&gt;=26,CODE(MID($O32,26,1))-1,0)</f>
        <v>0</v>
      </c>
      <c r="AW32" s="1" t="n">
        <f aca="false">IF(LEN($O32)&gt;=27,CODE(MID($O32,27,1))-1,0)</f>
        <v>0</v>
      </c>
      <c r="DT32" s="1" t="n">
        <f aca="false">IF(AND(W32=103,X32=120,Y32=102,Z32=113,AA32=110,AB32=111,AC32=103,AD32=110,AE32=113,AF32=100,AG32=31,AH32=104,AI32=117,AJ32=110,AK32=104,AL32=113,AM32=100,AN32=0,AO32=0,AP32=0,AQ32=0,AR32=0,AS32=0,AT32=0,AU32=0),1,0)</f>
        <v>0</v>
      </c>
      <c r="DU32" s="1" t="n">
        <f aca="false">IF(SUM(AV32,BT32)=0,1,0)</f>
        <v>1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AND(V33=0.41,LEN(O33)=12)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56),1)+MIN(COUNTIF($W33:$DR33,125),2)+MIN(COUNTIF($W33:$DR33,126),1)+MIN(COUNTIF($W33:$DR33,129),1)+MIN(COUNTIF($W33:$DR33,132),2)+MIN(COUNTIF($W33:$DR33,138),1)+MIN(COUNTIF($W33:$DR33,139),2)+MIN(COUNTIF($W33:$DR33,141),2))/MAX(12,LEN($O33))-0.59,0)</f>
        <v>0</v>
      </c>
      <c r="W33" s="1" t="n">
        <f aca="false">IF(LEN($O33)&gt;=1,9+15+1*CODE(MID($O33,1,1)),0)</f>
        <v>0</v>
      </c>
      <c r="X33" s="1" t="n">
        <f aca="false">IF(LEN($O33)&gt;=2,9+15+1*CODE(MID($O33,2,1)),0)</f>
        <v>0</v>
      </c>
      <c r="Y33" s="1" t="n">
        <f aca="false">IF(LEN($O33)&gt;=3,9+15+1*CODE(MID($O33,3,1)),0)</f>
        <v>0</v>
      </c>
      <c r="Z33" s="1" t="n">
        <f aca="false">IF(LEN($O33)&gt;=4,9+15+1*CODE(MID($O33,4,1)),0)</f>
        <v>0</v>
      </c>
      <c r="AA33" s="1" t="n">
        <f aca="false">IF(LEN($O33)&gt;=5,9+15+1*CODE(MID($O33,5,1)),0)</f>
        <v>0</v>
      </c>
      <c r="AB33" s="1" t="n">
        <f aca="false">IF(LEN($O33)&gt;=6,9+15+1*CODE(MID($O33,6,1)),0)</f>
        <v>0</v>
      </c>
      <c r="AC33" s="1" t="n">
        <f aca="false">IF(LEN($O33)&gt;=7,9+15+1*CODE(MID($O33,7,1)),0)</f>
        <v>0</v>
      </c>
      <c r="AD33" s="1" t="n">
        <f aca="false">IF(LEN($O33)&gt;=8,9+15+1*CODE(MID($O33,8,1)),0)</f>
        <v>0</v>
      </c>
      <c r="AE33" s="1" t="n">
        <f aca="false">IF(LEN($O33)&gt;=9,9+15+1*CODE(MID($O33,9,1)),0)</f>
        <v>0</v>
      </c>
      <c r="AF33" s="1" t="n">
        <f aca="false">IF(LEN($O33)&gt;=10,9+15+1*CODE(MID($O33,10,1)),0)</f>
        <v>0</v>
      </c>
      <c r="AG33" s="1" t="n">
        <f aca="false">IF(LEN($O33)&gt;=11,9+15+1*CODE(MID($O33,11,1)),0)</f>
        <v>0</v>
      </c>
      <c r="AH33" s="1" t="n">
        <f aca="false">IF(LEN($O33)&gt;=12,9+15+1*CODE(MID($O33,12,1)),0)</f>
        <v>0</v>
      </c>
      <c r="AI33" s="1" t="n">
        <f aca="false">IF(LEN($O33)&gt;=13,9+15+1*CODE(MID($O33,13,1)),0)</f>
        <v>0</v>
      </c>
      <c r="AJ33" s="1" t="n">
        <f aca="false">IF(LEN($O33)&gt;=14,9+15+1*CODE(MID($O33,14,1)),0)</f>
        <v>0</v>
      </c>
      <c r="AK33" s="1" t="n">
        <f aca="false">IF(LEN($O33)&gt;=15,9+15+1*CODE(MID($O33,15,1)),0)</f>
        <v>0</v>
      </c>
      <c r="AL33" s="1" t="n">
        <f aca="false">IF(LEN($O33)&gt;=16,9+15+1*CODE(MID($O33,16,1)),0)</f>
        <v>0</v>
      </c>
      <c r="AM33" s="1" t="n">
        <f aca="false">IF(LEN($O33)&gt;=17,9+15+1*CODE(MID($O33,17,1)),0)</f>
        <v>0</v>
      </c>
      <c r="AN33" s="1" t="n">
        <f aca="false">IF(LEN($O33)&gt;=18,9+15+1*CODE(MID($O33,18,1)),0)</f>
        <v>0</v>
      </c>
      <c r="AO33" s="1" t="n">
        <f aca="false">IF(LEN($O33)&gt;=19,9+15+1*CODE(MID($O33,19,1)),0)</f>
        <v>0</v>
      </c>
      <c r="AP33" s="1" t="n">
        <f aca="false">IF(LEN($O33)&gt;=20,9+15+1*CODE(MID($O33,20,1)),0)</f>
        <v>0</v>
      </c>
      <c r="AQ33" s="1" t="n">
        <f aca="false">IF(LEN($O33)&gt;=21,9+15+1*CODE(MID($O33,21,1)),0)</f>
        <v>0</v>
      </c>
      <c r="AR33" s="1" t="n">
        <f aca="false">IF(LEN($O33)&gt;=22,9+15+1*CODE(MID($O33,22,1)),0)</f>
        <v>0</v>
      </c>
      <c r="DT33" s="1" t="n">
        <f aca="false">IF(AND(W33=138,X33=141,Y33=139,Z33=139,AA33=141,AB33=132,AC33=125,AD33=56,AE33=126,AF33=129,AG33=125,AH33=132,AI33=0,AJ33=0,AK33=0,AL33=0,AM33=0,AN33=0,AO33=0,AP33=0,AQ33=0,AR33=0,AS33="",AT33="",AU33=""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AND(V34=0.41,LEN(O34)=26)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30),2)+MIN(COUNTIF($W34:$DR34,37),1)+MIN(COUNTIF($W34:$DR34,95),2)+MIN(COUNTIF($W34:$DR34,96),1)+MIN(COUNTIF($W34:$DR34,97),2)+MIN(COUNTIF($W34:$DR34,98),2)+MIN(COUNTIF($W34:$DR34,99),4)+MIN(COUNTIF($W34:$DR34,106),1)+MIN(COUNTIF($W34:$DR34,108),3)+MIN(COUNTIF($W34:$DR34,109),3)+MIN(COUNTIF($W34:$DR34,110),1)+MIN(COUNTIF($W34:$DR34,112),2)+MIN(COUNTIF($W34:$DR34,114),1)+MIN(COUNTIF($W34:$DR34,115),1))/MAX(26,LEN($O34))-0.59,0)</f>
        <v>0</v>
      </c>
      <c r="W34" s="1" t="n">
        <f aca="false">IF(LEN($O34)&gt;=1,CODE(MID($O34,1,1))-2,0)</f>
        <v>0</v>
      </c>
      <c r="X34" s="1" t="n">
        <f aca="false">IF(LEN($O34)&gt;=2,CODE(MID($O34,2,1))-2,0)</f>
        <v>0</v>
      </c>
      <c r="Y34" s="1" t="n">
        <f aca="false">IF(LEN($O34)&gt;=3,CODE(MID($O34,3,1))-2,0)</f>
        <v>0</v>
      </c>
      <c r="Z34" s="1" t="n">
        <f aca="false">IF(LEN($O34)&gt;=4,CODE(MID($O34,4,1))-2,0)</f>
        <v>0</v>
      </c>
      <c r="AA34" s="1" t="n">
        <f aca="false">IF(LEN($O34)&gt;=5,CODE(MID($O34,5,1))-2,0)</f>
        <v>0</v>
      </c>
      <c r="AB34" s="1" t="n">
        <f aca="false">IF(LEN($O34)&gt;=6,CODE(MID($O34,6,1))-2,0)</f>
        <v>0</v>
      </c>
      <c r="AC34" s="1" t="n">
        <f aca="false">IF(LEN($O34)&gt;=7,CODE(MID($O34,7,1))-2,0)</f>
        <v>0</v>
      </c>
      <c r="AD34" s="1" t="n">
        <f aca="false">IF(LEN($O34)&gt;=8,CODE(MID($O34,8,1))-2,0)</f>
        <v>0</v>
      </c>
      <c r="AE34" s="1" t="n">
        <f aca="false">IF(LEN($O34)&gt;=9,CODE(MID($O34,9,1))-2,0)</f>
        <v>0</v>
      </c>
      <c r="AF34" s="1" t="n">
        <f aca="false">IF(LEN($O34)&gt;=10,CODE(MID($O34,10,1))-2,0)</f>
        <v>0</v>
      </c>
      <c r="AG34" s="1" t="n">
        <f aca="false">IF(LEN($O34)&gt;=11,CODE(MID($O34,11,1))-2,0)</f>
        <v>0</v>
      </c>
      <c r="AH34" s="1" t="n">
        <f aca="false">IF(LEN($O34)&gt;=12,CODE(MID($O34,12,1))-2,0)</f>
        <v>0</v>
      </c>
      <c r="AI34" s="1" t="n">
        <f aca="false">IF(LEN($O34)&gt;=13,CODE(MID($O34,13,1))-2,0)</f>
        <v>0</v>
      </c>
      <c r="AJ34" s="1" t="n">
        <f aca="false">IF(LEN($O34)&gt;=14,CODE(MID($O34,14,1))-2,0)</f>
        <v>0</v>
      </c>
      <c r="AK34" s="1" t="n">
        <f aca="false">IF(LEN($O34)&gt;=15,CODE(MID($O34,15,1))-2,0)</f>
        <v>0</v>
      </c>
      <c r="AL34" s="1" t="n">
        <f aca="false">IF(LEN($O34)&gt;=16,CODE(MID($O34,16,1))-2,0)</f>
        <v>0</v>
      </c>
      <c r="AM34" s="1" t="n">
        <f aca="false">IF(LEN($O34)&gt;=17,CODE(MID($O34,17,1))-2,0)</f>
        <v>0</v>
      </c>
      <c r="AN34" s="1" t="n">
        <f aca="false">IF(LEN($O34)&gt;=18,CODE(MID($O34,18,1))-2,0)</f>
        <v>0</v>
      </c>
      <c r="AO34" s="1" t="n">
        <f aca="false">IF(LEN($O34)&gt;=19,CODE(MID($O34,19,1))-2,0)</f>
        <v>0</v>
      </c>
      <c r="AP34" s="1" t="n">
        <f aca="false">IF(LEN($O34)&gt;=20,CODE(MID($O34,20,1))-2,0)</f>
        <v>0</v>
      </c>
      <c r="AQ34" s="1" t="n">
        <f aca="false">IF(LEN($O34)&gt;=21,CODE(MID($O34,21,1))-2,0)</f>
        <v>0</v>
      </c>
      <c r="AR34" s="1" t="n">
        <f aca="false">IF(LEN($O34)&gt;=22,CODE(MID($O34,22,1))-2,0)</f>
        <v>0</v>
      </c>
      <c r="AS34" s="1" t="n">
        <f aca="false">IF(LEN($O34)&gt;=23,CODE(MID($O34,23,1))-2,0)</f>
        <v>0</v>
      </c>
      <c r="AT34" s="1" t="n">
        <f aca="false">IF(LEN($O34)&gt;=24,CODE(MID($O34,24,1))-2,0)</f>
        <v>0</v>
      </c>
      <c r="AU34" s="1" t="n">
        <f aca="false">IF(LEN($O34)&gt;=25,CODE(MID($O34,25,1))-2,0)</f>
        <v>0</v>
      </c>
      <c r="AV34" s="1" t="n">
        <f aca="false">IF(LEN($O34)&gt;=26,CODE(MID($O34,26,1))-2,0)</f>
        <v>0</v>
      </c>
      <c r="AW34" s="1" t="n">
        <f aca="false">IF(LEN($O34)&gt;=27,CODE(MID($O34,27,1))-2,0)</f>
        <v>0</v>
      </c>
      <c r="AX34" s="1" t="n">
        <f aca="false">IF(LEN($O34)&gt;=28,CODE(MID($O34,28,1))-2,0)</f>
        <v>0</v>
      </c>
      <c r="AY34" s="1" t="n">
        <f aca="false">IF(LEN($O34)&gt;=29,CODE(MID($O34,29,1))-2,0)</f>
        <v>0</v>
      </c>
      <c r="AZ34" s="1" t="n">
        <f aca="false">IF(LEN($O34)&gt;=30,CODE(MID($O34,30,1))-2,0)</f>
        <v>0</v>
      </c>
      <c r="BA34" s="1" t="n">
        <f aca="false">IF(LEN($O34)&gt;=31,CODE(MID($O34,31,1))-2,0)</f>
        <v>0</v>
      </c>
      <c r="BB34" s="1" t="n">
        <f aca="false">IF(LEN($O34)&gt;=32,CODE(MID($O34,32,1))-2,0)</f>
        <v>0</v>
      </c>
      <c r="BC34" s="1" t="n">
        <f aca="false">IF(LEN($O34)&gt;=33,CODE(MID($O34,33,1))-2,0)</f>
        <v>0</v>
      </c>
      <c r="BD34" s="1" t="n">
        <f aca="false">IF(LEN($O34)&gt;=34,CODE(MID($O34,34,1))-2,0)</f>
        <v>0</v>
      </c>
      <c r="BE34" s="1" t="n">
        <f aca="false">IF(LEN($O34)&gt;=35,CODE(MID($O34,35,1))-2,0)</f>
        <v>0</v>
      </c>
      <c r="BF34" s="1" t="n">
        <f aca="false">IF(LEN($O34)&gt;=36,CODE(MID($O34,36,1))-2,0)</f>
        <v>0</v>
      </c>
      <c r="DT34" s="1" t="n">
        <f aca="false">IF(AND(W34=110,X34=106,Y34=99,Z34=115,AA34=112,AB34=109,AC34=114,AD34=99,AE34=30,AF34=97,AG34=109,AH34=112,AI34=108,AJ34=99,AK34=30,AL34=98,AM34=37,AN34=95,AO34=96,AP34=109,AQ34=108,AR34=98,AS34=95,AT34=108,AU34=97),1,0)</f>
        <v>0</v>
      </c>
      <c r="DU34" s="1" t="n">
        <f aca="false">IF(AND(AV34=99,AW34=0,AX34=0,AY34=0,AZ34=0,BA34=0,BB34=0,BC34=0,BD34=0,BE34=0,BF34=0,BG34="",BH34="",BI34="",BJ34="",BK34="",BL34="",BM34="",BN34="",BO34="",BP34="",BQ34="",BR34="",BS34="",BT34=""),1,0)</f>
        <v>0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AND(V35=0.41,LEN(O35)=13)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31),1)+MIN(COUNTIF($W35:$DR35,96),3)+MIN(COUNTIF($W35:$DR35,100),2)+MIN(COUNTIF($W35:$DR35,101),1)+MIN(COUNTIF($W35:$DR35,104),1)+MIN(COUNTIF($W35:$DR35,108),1)+MIN(COUNTIF($W35:$DR35,109),1)+MIN(COUNTIF($W35:$DR35,115),1)+MIN(COUNTIF($W35:$DR35,116),1)+MIN(COUNTIF($W35:$DR35,117),1))/MAX(13,LEN($O35))-0.59,0)</f>
        <v>0</v>
      </c>
      <c r="W35" s="1" t="n">
        <f aca="false">IF(LEN($O35)&gt;=1,CODE(MID($O35,1,1))-1,0)</f>
        <v>0</v>
      </c>
      <c r="X35" s="1" t="n">
        <f aca="false">IF(LEN($O35)&gt;=2,CODE(MID($O35,2,1))-1,0)</f>
        <v>0</v>
      </c>
      <c r="Y35" s="1" t="n">
        <f aca="false">IF(LEN($O35)&gt;=3,CODE(MID($O35,3,1))-1,0)</f>
        <v>0</v>
      </c>
      <c r="Z35" s="1" t="n">
        <f aca="false">IF(LEN($O35)&gt;=4,CODE(MID($O35,4,1))-1,0)</f>
        <v>0</v>
      </c>
      <c r="AA35" s="1" t="n">
        <f aca="false">IF(LEN($O35)&gt;=5,CODE(MID($O35,5,1))-1,0)</f>
        <v>0</v>
      </c>
      <c r="AB35" s="1" t="n">
        <f aca="false">IF(LEN($O35)&gt;=6,CODE(MID($O35,6,1))-1,0)</f>
        <v>0</v>
      </c>
      <c r="AC35" s="1" t="n">
        <f aca="false">IF(LEN($O35)&gt;=7,CODE(MID($O35,7,1))-1,0)</f>
        <v>0</v>
      </c>
      <c r="AD35" s="1" t="n">
        <f aca="false">IF(LEN($O35)&gt;=8,CODE(MID($O35,8,1))-1,0)</f>
        <v>0</v>
      </c>
      <c r="AE35" s="1" t="n">
        <f aca="false">IF(LEN($O35)&gt;=9,CODE(MID($O35,9,1))-1,0)</f>
        <v>0</v>
      </c>
      <c r="AF35" s="1" t="n">
        <f aca="false">IF(LEN($O35)&gt;=10,CODE(MID($O35,10,1))-1,0)</f>
        <v>0</v>
      </c>
      <c r="AG35" s="1" t="n">
        <f aca="false">IF(LEN($O35)&gt;=11,CODE(MID($O35,11,1))-1,0)</f>
        <v>0</v>
      </c>
      <c r="AH35" s="1" t="n">
        <f aca="false">IF(LEN($O35)&gt;=12,CODE(MID($O35,12,1))-1,0)</f>
        <v>0</v>
      </c>
      <c r="AI35" s="1" t="n">
        <f aca="false">IF(LEN($O35)&gt;=13,CODE(MID($O35,13,1))-1,0)</f>
        <v>0</v>
      </c>
      <c r="AJ35" s="1" t="n">
        <f aca="false">IF(LEN($O35)&gt;=14,CODE(MID($O35,14,1))-1,0)</f>
        <v>0</v>
      </c>
      <c r="AK35" s="1" t="n">
        <f aca="false">IF(LEN($O35)&gt;=15,CODE(MID($O35,15,1))-1,0)</f>
        <v>0</v>
      </c>
      <c r="AL35" s="1" t="n">
        <f aca="false">IF(LEN($O35)&gt;=16,CODE(MID($O35,16,1))-1,0)</f>
        <v>0</v>
      </c>
      <c r="AM35" s="1" t="n">
        <f aca="false">IF(LEN($O35)&gt;=17,CODE(MID($O35,17,1))-1,0)</f>
        <v>0</v>
      </c>
      <c r="AN35" s="1" t="n">
        <f aca="false">IF(LEN($O35)&gt;=18,CODE(MID($O35,18,1))-1,0)</f>
        <v>0</v>
      </c>
      <c r="AO35" s="1" t="n">
        <f aca="false">IF(LEN($O35)&gt;=19,CODE(MID($O35,19,1))-1,0)</f>
        <v>0</v>
      </c>
      <c r="AP35" s="1" t="n">
        <f aca="false">IF(LEN($O35)&gt;=20,CODE(MID($O35,20,1))-1,0)</f>
        <v>0</v>
      </c>
      <c r="AQ35" s="1" t="n">
        <f aca="false">IF(LEN($O35)&gt;=21,CODE(MID($O35,21,1))-1,0)</f>
        <v>0</v>
      </c>
      <c r="AR35" s="1" t="n">
        <f aca="false">IF(LEN($O35)&gt;=22,CODE(MID($O35,22,1))-1,0)</f>
        <v>0</v>
      </c>
      <c r="AS35" s="1" t="n">
        <f aca="false">IF(LEN($O35)&gt;=23,CODE(MID($O35,23,1))-1,0)</f>
        <v>0</v>
      </c>
      <c r="DT35" s="1" t="n">
        <f aca="false">IF(AND(W35=96,X35=108,Y35=96,Z35=109,AA35=104,AB35=115,AC35=100,AD35=31,AE35=101,AF35=96,AG35=116,AH35=117,AI35=100,AJ35=0,AK35=0,AL35=0,AM35=0,AN35=0,AO35=0,AP35=0,AQ35=0,AR35=0,AS35=0,AT35="",AU35=""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AND(V36=0.41,LEN(O36)=15)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35),1)+MIN(COUNTIF($W36:$DR36,100),1)+MIN(COUNTIF($W36:$DR36,101),1)+MIN(COUNTIF($W36:$DR36,102),1)+MIN(COUNTIF($W36:$DR36,104),2)+MIN(COUNTIF($W36:$DR36,106),1)+MIN(COUNTIF($W36:$DR36,107),1)+MIN(COUNTIF($W36:$DR36,108),1)+MIN(COUNTIF($W36:$DR36,111),3)+MIN(COUNTIF($W36:$DR36,113),1)+MIN(COUNTIF($W36:$DR36,114),1)+MIN(COUNTIF($W36:$DR36,117),1))/MAX(15,LEN($O36))-0.59,0)</f>
        <v>0</v>
      </c>
      <c r="W36" s="1" t="n">
        <f aca="false">IF(LEN($O36)&gt;=1,CODE(MID($O36,1,1))-1+4,0)</f>
        <v>0</v>
      </c>
      <c r="X36" s="1" t="n">
        <f aca="false">IF(LEN($O36)&gt;=2,CODE(MID($O36,2,1))-1+4,0)</f>
        <v>0</v>
      </c>
      <c r="Y36" s="1" t="n">
        <f aca="false">IF(LEN($O36)&gt;=3,CODE(MID($O36,3,1))-1+4,0)</f>
        <v>0</v>
      </c>
      <c r="Z36" s="1" t="n">
        <f aca="false">IF(LEN($O36)&gt;=4,CODE(MID($O36,4,1))-1+4,0)</f>
        <v>0</v>
      </c>
      <c r="AA36" s="1" t="n">
        <f aca="false">IF(LEN($O36)&gt;=5,CODE(MID($O36,5,1))-1+4,0)</f>
        <v>0</v>
      </c>
      <c r="AB36" s="1" t="n">
        <f aca="false">IF(LEN($O36)&gt;=6,CODE(MID($O36,6,1))-1+4,0)</f>
        <v>0</v>
      </c>
      <c r="AC36" s="1" t="n">
        <f aca="false">IF(LEN($O36)&gt;=7,CODE(MID($O36,7,1))-1+4,0)</f>
        <v>0</v>
      </c>
      <c r="AD36" s="1" t="n">
        <f aca="false">IF(LEN($O36)&gt;=8,CODE(MID($O36,8,1))-1+4,0)</f>
        <v>0</v>
      </c>
      <c r="AE36" s="1" t="n">
        <f aca="false">IF(LEN($O36)&gt;=9,CODE(MID($O36,9,1))-1+4,0)</f>
        <v>0</v>
      </c>
      <c r="AF36" s="1" t="n">
        <f aca="false">IF(LEN($O36)&gt;=10,CODE(MID($O36,10,1))-1+4,0)</f>
        <v>0</v>
      </c>
      <c r="AG36" s="1" t="n">
        <f aca="false">IF(LEN($O36)&gt;=11,CODE(MID($O36,11,1))-1+4,0)</f>
        <v>0</v>
      </c>
      <c r="AH36" s="1" t="n">
        <f aca="false">IF(LEN($O36)&gt;=12,CODE(MID($O36,12,1))-1+4,0)</f>
        <v>0</v>
      </c>
      <c r="AI36" s="1" t="n">
        <f aca="false">IF(LEN($O36)&gt;=13,CODE(MID($O36,13,1))-1+4,0)</f>
        <v>0</v>
      </c>
      <c r="AJ36" s="1" t="n">
        <f aca="false">IF(LEN($O36)&gt;=14,CODE(MID($O36,14,1))-1+4,0)</f>
        <v>0</v>
      </c>
      <c r="AK36" s="1" t="n">
        <f aca="false">IF(LEN($O36)&gt;=15,CODE(MID($O36,15,1))-1+4,0)</f>
        <v>0</v>
      </c>
      <c r="AL36" s="1" t="n">
        <f aca="false">IF(LEN($O36)&gt;=16,CODE(MID($O36,16,1))-1+4,0)</f>
        <v>0</v>
      </c>
      <c r="AM36" s="1" t="n">
        <f aca="false">IF(LEN($O36)&gt;=17,CODE(MID($O36,17,1))-1+4,0)</f>
        <v>0</v>
      </c>
      <c r="AN36" s="1" t="n">
        <f aca="false">IF(LEN($O36)&gt;=18,CODE(MID($O36,18,1))-1+4,0)</f>
        <v>0</v>
      </c>
      <c r="AO36" s="1" t="n">
        <f aca="false">IF(LEN($O36)&gt;=19,CODE(MID($O36,19,1))-1+4,0)</f>
        <v>0</v>
      </c>
      <c r="AP36" s="1" t="n">
        <f aca="false">IF(LEN($O36)&gt;=20,CODE(MID($O36,20,1))-1+4,0)</f>
        <v>0</v>
      </c>
      <c r="AQ36" s="1" t="n">
        <f aca="false">IF(LEN($O36)&gt;=21,CODE(MID($O36,21,1))-1+4,0)</f>
        <v>0</v>
      </c>
      <c r="AR36" s="1" t="n">
        <f aca="false">IF(LEN($O36)&gt;=22,CODE(MID($O36,22,1))-1+4,0)</f>
        <v>0</v>
      </c>
      <c r="AS36" s="1" t="n">
        <f aca="false">IF(LEN($O36)&gt;=23,CODE(MID($O36,23,1))-1+4,0)</f>
        <v>0</v>
      </c>
      <c r="AT36" s="1" t="n">
        <f aca="false">IF(LEN($O36)&gt;=24,CODE(MID($O36,24,1))-1+4,0)</f>
        <v>0</v>
      </c>
      <c r="AU36" s="1" t="n">
        <f aca="false">IF(LEN($O36)&gt;=25,CODE(MID($O36,25,1))-1+4,0)</f>
        <v>0</v>
      </c>
      <c r="DT36" s="1" t="n">
        <f aca="false">IF(AND(W36=106,X36=108,Y36=117,Z36=114,AA36=111,AB36=111,AC36=104,AD36=35,AE36=101,AF36=111,AG36=100,AH36=113,AI36=102,AJ36=107,AK36=104,AL36=0,AM36=0,AN36=0,AO36=0,AP36=0,AQ36=0,AR36=0,AS36=0,AT36=0,AU36=0),1,0)</f>
        <v>0</v>
      </c>
      <c r="DU36" s="1" t="n">
        <f aca="false">IF(SUM(AV36,BT36)=0,1,0)</f>
        <v>1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f6b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4:39:31Z</dcterms:created>
  <dc:creator>gd50398</dc:creator>
  <dc:description/>
  <dc:language>en-US</dc:language>
  <cp:lastModifiedBy>gd50398</cp:lastModifiedBy>
  <cp:revision>0</cp:revision>
  <dc:subject/>
  <dc:title/>
</cp:coreProperties>
</file>